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62">
  <si>
    <t xml:space="preserve">Отчет  за 2008-2010 годы</t>
  </si>
  <si>
    <t xml:space="preserve">об исполнении мероприятий, принятых в рамках «Программы  социально-экономического развития </t>
  </si>
  <si>
    <t xml:space="preserve">МО «Колпашевское городское поселение" на период 2008-2012гг».</t>
  </si>
  <si>
    <t xml:space="preserve">Основные мероприятия</t>
  </si>
  <si>
    <t xml:space="preserve">Развернутая структура мероприятия</t>
  </si>
  <si>
    <t xml:space="preserve">Срок исполнения</t>
  </si>
  <si>
    <t xml:space="preserve">Объем и источник финансирования (млн. руб).</t>
  </si>
  <si>
    <t xml:space="preserve">Показатель оценки выполнения мероприятия</t>
  </si>
  <si>
    <t xml:space="preserve">Всего</t>
  </si>
  <si>
    <t xml:space="preserve">Федеральный </t>
  </si>
  <si>
    <t xml:space="preserve">Област ной</t>
  </si>
  <si>
    <t xml:space="preserve">Район ный </t>
  </si>
  <si>
    <t xml:space="preserve">Бюджет поселения</t>
  </si>
  <si>
    <t xml:space="preserve">Другие источники финансирования</t>
  </si>
  <si>
    <t xml:space="preserve">Направление 1. Повышение качества жизни  населения.</t>
  </si>
  <si>
    <t xml:space="preserve">Приоритет 1.1. Улучшение социально-бытовых условий проживания населения.</t>
  </si>
  <si>
    <t xml:space="preserve">1. Программа «Ликвидация непригодных для проживания  жилых помещений в МО «Колпашевское городское поселение» в 2006-2010гг с прогнозом до 2020» по годам.</t>
  </si>
  <si>
    <t xml:space="preserve">1.Определение поэтапного переселения граждан  из муниципальных ветхих и аварийных жилых помещений и снос  данных жилых помещений.</t>
  </si>
  <si>
    <t xml:space="preserve">1.Перечень переселяемых граждан составлен и утвержден советом Колпашевского городского поселения.</t>
  </si>
  <si>
    <r>
      <rPr>
        <sz val="10"/>
        <rFont val="Times New Roman"/>
        <family val="1"/>
        <charset val="204"/>
      </rPr>
      <t xml:space="preserve">2.Окончание строительства 12-ти квартирного жилого дома, ввод жилья  площадью 537,46 м</t>
    </r>
    <r>
      <rPr>
        <sz val="10"/>
        <rFont val="Arial Cyr"/>
        <family val="0"/>
        <charset val="204"/>
      </rPr>
      <t xml:space="preserve">²</t>
    </r>
    <r>
      <rPr>
        <sz val="10"/>
        <rFont val="Times New Roman"/>
        <family val="1"/>
        <charset val="204"/>
      </rPr>
      <t xml:space="preserve"> – 2008 год.</t>
    </r>
  </si>
  <si>
    <t xml:space="preserve">2008-план</t>
  </si>
  <si>
    <r>
      <rPr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.2008г</t>
    </r>
    <r>
      <rPr>
        <sz val="10"/>
        <rFont val="Times New Roman"/>
        <family val="1"/>
        <charset val="204"/>
      </rPr>
      <t xml:space="preserve">-Ввод жилья площадью 537,46 м² не осуществлен- строительство находится в стадии завершения.</t>
    </r>
  </si>
  <si>
    <t xml:space="preserve">2008-факт</t>
  </si>
  <si>
    <t xml:space="preserve">2009-план</t>
  </si>
  <si>
    <r>
      <rPr>
        <b val="true"/>
        <sz val="10"/>
        <rFont val="Times New Roman"/>
        <family val="1"/>
        <charset val="204"/>
      </rPr>
      <t xml:space="preserve">    2009г</t>
    </r>
    <r>
      <rPr>
        <sz val="10"/>
        <rFont val="Times New Roman"/>
        <family val="1"/>
        <charset val="204"/>
      </rPr>
      <t xml:space="preserve">- Ввод жилья площадью 537,46 м</t>
    </r>
    <r>
      <rPr>
        <sz val="10"/>
        <rFont val="Arial Cyr"/>
        <family val="0"/>
        <charset val="204"/>
      </rPr>
      <t xml:space="preserve">²</t>
    </r>
    <r>
      <rPr>
        <sz val="10"/>
        <rFont val="Times New Roman"/>
        <family val="1"/>
        <charset val="204"/>
      </rPr>
      <t xml:space="preserve">.</t>
    </r>
  </si>
  <si>
    <t xml:space="preserve">2009-факт</t>
  </si>
  <si>
    <t xml:space="preserve">3.Новое строительство многоквартирного жилья</t>
  </si>
  <si>
    <t xml:space="preserve">3.  Мероприятие не выполняется в связи с отсутствием финансирования.</t>
  </si>
  <si>
    <t xml:space="preserve">2010-план</t>
  </si>
  <si>
    <t xml:space="preserve">2010-факт</t>
  </si>
  <si>
    <t xml:space="preserve">2.Адресная программа по проведению капитального ремонта много- квартирных домов на период 2007-2010г</t>
  </si>
  <si>
    <t xml:space="preserve">1.Инвентаризация  объектов, подлежащих капитальному ремонту. </t>
  </si>
  <si>
    <t xml:space="preserve">1.Определена степень износа жилых зданий. </t>
  </si>
  <si>
    <t xml:space="preserve">2.Проведение государственного кадастрового учета земельных участков данных объектов.</t>
  </si>
  <si>
    <t xml:space="preserve">2.Закрепление земельных участков за собственниками многоквартирных домов.</t>
  </si>
  <si>
    <t xml:space="preserve">3.Капитальный ремонт многоквартирных домов согласно адресного перечня (Приложение 2 к решению Совета  №70 от 24.09.2007г): </t>
  </si>
  <si>
    <t xml:space="preserve">7,303</t>
  </si>
  <si>
    <t xml:space="preserve">2,000</t>
  </si>
  <si>
    <t xml:space="preserve">2,711</t>
  </si>
  <si>
    <t xml:space="preserve">0,663</t>
  </si>
  <si>
    <t xml:space="preserve">3.Капитально отремонтировно: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2008</t>
    </r>
    <r>
      <rPr>
        <sz val="10"/>
        <rFont val="Times New Roman"/>
        <family val="1"/>
        <charset val="204"/>
      </rPr>
      <t xml:space="preserve"> год –отремонтировать 20 домов площадью 18692 м</t>
    </r>
    <r>
      <rPr>
        <sz val="10"/>
        <rFont val="Arial Cyr"/>
        <family val="0"/>
        <charset val="204"/>
      </rPr>
      <t xml:space="preserve">²</t>
    </r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34 многоквартирных дома  площадью 42936 м²</t>
    </r>
  </si>
  <si>
    <r>
      <rPr>
        <b val="true"/>
        <sz val="10"/>
        <rFont val="Times New Roman"/>
        <family val="1"/>
        <charset val="204"/>
      </rPr>
      <t xml:space="preserve">.-2009 </t>
    </r>
    <r>
      <rPr>
        <sz val="10"/>
        <rFont val="Times New Roman"/>
        <family val="1"/>
        <charset val="204"/>
      </rPr>
      <t xml:space="preserve">год-  16 домов 2521м²</t>
    </r>
  </si>
  <si>
    <t xml:space="preserve">0,000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Не выполнено в связи с отсутствием финансирования.</t>
    </r>
  </si>
  <si>
    <r>
      <rPr>
        <b val="true"/>
        <sz val="10"/>
        <rFont val="Times New Roman"/>
        <family val="1"/>
        <charset val="204"/>
      </rPr>
      <t xml:space="preserve"> -2010</t>
    </r>
    <r>
      <rPr>
        <sz val="10"/>
        <rFont val="Times New Roman"/>
        <family val="1"/>
        <charset val="204"/>
      </rPr>
      <t xml:space="preserve"> год- 21 дом 29917м</t>
    </r>
    <r>
      <rPr>
        <sz val="10"/>
        <rFont val="Arial Cyr"/>
        <family val="0"/>
        <charset val="204"/>
      </rPr>
      <t xml:space="preserve">²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Отремонтировано 11 много квартирных домов площадью                 12 087м</t>
    </r>
    <r>
      <rPr>
        <sz val="10"/>
        <rFont val="Arial Cyr"/>
        <family val="0"/>
        <charset val="204"/>
      </rPr>
      <t xml:space="preserve">²</t>
    </r>
    <r>
      <rPr>
        <sz val="10"/>
        <rFont val="Times New Roman"/>
        <family val="1"/>
        <charset val="204"/>
      </rPr>
      <t xml:space="preserve">. Выполнили не в полном объеме в связи с недостатком средств,поступивших от государ-ственной корпорации Фонда содействия реформированию жкх.</t>
    </r>
  </si>
  <si>
    <t xml:space="preserve"> 3.Адресная  программа по переселению граждан из аварийного жилого фонда на период 2007-2010гг</t>
  </si>
  <si>
    <t xml:space="preserve">Переселение  граждан из непригодного для проживания  жилья и обеспечение их иным жильем: строительство многоквартирных жилых домов:</t>
  </si>
  <si>
    <t xml:space="preserve">Не ыполнено. Начали строительство 80-кв жилого дома.</t>
  </si>
  <si>
    <t xml:space="preserve"> 2008г-375м²</t>
  </si>
  <si>
    <t xml:space="preserve">  9,000</t>
  </si>
  <si>
    <t xml:space="preserve">3,340</t>
  </si>
  <si>
    <t xml:space="preserve">1,238</t>
  </si>
  <si>
    <t xml:space="preserve">2009г-1839м²</t>
  </si>
  <si>
    <t xml:space="preserve">35,067</t>
  </si>
  <si>
    <t xml:space="preserve">1,688</t>
  </si>
  <si>
    <t xml:space="preserve">4,073</t>
  </si>
  <si>
    <t xml:space="preserve">Введен в эксплуатацию 80-квартирный дом 3048 м².</t>
  </si>
  <si>
    <t xml:space="preserve">2010г-120м²</t>
  </si>
  <si>
    <t xml:space="preserve">Строительство и приобретение жилья не производили в связи с отсутствием средств в части софинансирования из других фондов.В связи с этим неиспользованные средства были направлены на капитальный ремонт многоквартирных домов по адресной программе капремонтов.</t>
  </si>
  <si>
    <t xml:space="preserve">4.   Программа "Комплексное развитие коммунальной инфраструктуры" МО «Колпашевское городское поселение» на период 2006-2010гг  </t>
  </si>
  <si>
    <t xml:space="preserve">Строительство водопровода от городской  станции водоочистки до мр-на Совхоз -2,1 км. (Новостройка)</t>
  </si>
  <si>
    <t xml:space="preserve">Построен водопровод  в мр-не Новостройка. В 2008г из-за отсутствия средств оплачено  только часть выполненных работ-142 м (0,8млнр.)</t>
  </si>
  <si>
    <t xml:space="preserve">0,800</t>
  </si>
  <si>
    <t xml:space="preserve">1,814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Оплачено строительство водопровода.</t>
    </r>
  </si>
  <si>
    <t xml:space="preserve">Водоснабжение: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 ремонт электрооборудования на водонапорной башне НГСС;</t>
    </r>
  </si>
  <si>
    <t xml:space="preserve">0,099</t>
  </si>
  <si>
    <t xml:space="preserve">-устройство колодцев мкр. Шпальная, с.Рейд, с.Север –3 шт., очистка и ремонт 10 колодцев.</t>
  </si>
  <si>
    <t xml:space="preserve">В связи с отсутствием средств был выполнен ремонт только электрооборудования в НГСС.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ремонт шахтных колодцев в с. Тогур: ул ул. Рабочая 30, ул.Пушкина 23;</t>
    </r>
  </si>
  <si>
    <t xml:space="preserve">0,168</t>
  </si>
  <si>
    <t xml:space="preserve">Улучшилось качество воды в микрорайоне.</t>
  </si>
  <si>
    <t xml:space="preserve">ремонт наружного водопровода: ул. Советская 10,  ул. Свердлова 2-4</t>
  </si>
  <si>
    <t xml:space="preserve">Теплоснабжение: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 ремонт теплотрассы пер.Клубный;</t>
    </r>
  </si>
  <si>
    <t xml:space="preserve">1,202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в связи с недостатком средств были выполнены только неотложные работы. </t>
    </r>
  </si>
  <si>
    <t xml:space="preserve">-подземной теплотрассы ул.Весенняя 25м, ул.Заводской 75м;</t>
  </si>
  <si>
    <t xml:space="preserve">-котла №2 в котельной «Новый»;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укрепили теплот рассы в с.Тогур от ТК-14 до ТК-11. Произвели ремонт теплотрассы в г.Колпашево ул. Трифонова 61, -ремонт котельных «Лазо», «Теле центр», «НГСС», «Техучасток», «Урожай», «Медучилище». Проложили теплосети к котельной «Медучилище».</t>
    </r>
  </si>
  <si>
    <t xml:space="preserve">-замена котла, горелки и дымососа в котельной СЭС.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 Обеспечение качественного теплоснабжения объектов жизнедеятельности.</t>
    </r>
  </si>
  <si>
    <t xml:space="preserve">1,714</t>
  </si>
  <si>
    <r>
      <rPr>
        <b val="true"/>
        <sz val="10"/>
        <rFont val="Times New Roman"/>
        <family val="1"/>
        <charset val="204"/>
      </rPr>
      <t xml:space="preserve">2010 </t>
    </r>
    <r>
      <rPr>
        <sz val="10"/>
        <rFont val="Times New Roman"/>
        <family val="1"/>
        <charset val="204"/>
      </rPr>
      <t xml:space="preserve">Приобретение сетей теплоснабжения для газовых котельных "Детский дом", "Новостройка"</t>
    </r>
  </si>
  <si>
    <t xml:space="preserve">Приобретение сетей теплоснабжения для газовых котельных "Детский дом", "Новостройка".Сверх запланированного приобрели сети для котельных: "Победы", "ТГТ", "Школьная".</t>
  </si>
  <si>
    <r>
      <rPr>
        <b val="true"/>
        <sz val="10"/>
        <rFont val="Times New Roman"/>
        <family val="1"/>
        <charset val="204"/>
      </rPr>
      <t xml:space="preserve"> 2008</t>
    </r>
    <r>
      <rPr>
        <sz val="10"/>
        <rFont val="Times New Roman"/>
        <family val="1"/>
        <charset val="204"/>
      </rPr>
      <t xml:space="preserve">-ремонт канализационного коллектора ул.Кирпичная- 610 м, ул. Портовая-700 м.</t>
    </r>
  </si>
  <si>
    <t xml:space="preserve">2008-план </t>
  </si>
  <si>
    <t xml:space="preserve">1,070</t>
  </si>
  <si>
    <t xml:space="preserve">Ремонт произведен.</t>
  </si>
  <si>
    <t xml:space="preserve">5. Программа на 2008-2012г   "Дороги Колпашевского городского поселения и объекты их благоустройства"</t>
  </si>
  <si>
    <t xml:space="preserve">Мероприятия согласно решения Совета поселения №98 от 25.12.07г. </t>
  </si>
  <si>
    <t xml:space="preserve">Планировали:</t>
  </si>
  <si>
    <r>
      <rPr>
        <b val="true"/>
        <sz val="10"/>
        <rFont val="Times New Roman"/>
        <family val="1"/>
        <charset val="204"/>
      </rPr>
      <t xml:space="preserve">2008 </t>
    </r>
    <r>
      <rPr>
        <sz val="10"/>
        <rFont val="Times New Roman"/>
        <family val="1"/>
        <charset val="204"/>
      </rPr>
      <t xml:space="preserve">–текущее содержание дорог;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асфальтирование дорог, тратуаров-15246м²;</t>
    </r>
  </si>
  <si>
    <t xml:space="preserve">-асфальтирование дорог -15246 м²;</t>
  </si>
  <si>
    <t xml:space="preserve">-ямочный ремонт -3087,47 м²;</t>
  </si>
  <si>
    <t xml:space="preserve">2008-факт, в том числе</t>
  </si>
  <si>
    <t xml:space="preserve">2,540</t>
  </si>
  <si>
    <t xml:space="preserve">9,658</t>
  </si>
  <si>
    <t xml:space="preserve">-ямочный ремонт-3087м².</t>
  </si>
  <si>
    <t xml:space="preserve">-уборка аварийных деревьев-96шт;</t>
  </si>
  <si>
    <t xml:space="preserve">текущие расходы</t>
  </si>
  <si>
    <t xml:space="preserve">-уборка аварийных деревьев 96 шт;</t>
  </si>
  <si>
    <t xml:space="preserve">купирование деревьев 97шт.</t>
  </si>
  <si>
    <t xml:space="preserve">-купирование деревьев-97 шт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содержание дорог</t>
    </r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 текущее содержание дорог;</t>
    </r>
  </si>
  <si>
    <t xml:space="preserve">-асфальтирование тротуаров-1400м</t>
  </si>
  <si>
    <t xml:space="preserve">-ямочный ремонт-900м²</t>
  </si>
  <si>
    <t xml:space="preserve">- ямочный ремонт-538 м²</t>
  </si>
  <si>
    <t xml:space="preserve">уборка аварийных деревьев 30шт;                     купирование деревьев 50 шт.</t>
  </si>
  <si>
    <t xml:space="preserve">4,546</t>
  </si>
  <si>
    <t xml:space="preserve">9,454</t>
  </si>
  <si>
    <t xml:space="preserve">1,049</t>
  </si>
  <si>
    <t xml:space="preserve">-уборка аварийных деревьев -34 шт;</t>
  </si>
  <si>
    <t xml:space="preserve">Текущтие расходы, в том числе:</t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Мероприятия выполнены в большем объеме, чем планировали:</t>
    </r>
  </si>
  <si>
    <t xml:space="preserve">изготовление техпаспартов на дороги</t>
  </si>
  <si>
    <t xml:space="preserve">план</t>
  </si>
  <si>
    <t xml:space="preserve">изготовлены технические паспорта на дороги с. Тогур;</t>
  </si>
  <si>
    <t xml:space="preserve">факт</t>
  </si>
  <si>
    <t xml:space="preserve">озеленение ул Белинкого</t>
  </si>
  <si>
    <t xml:space="preserve">озеленение ул.Белинского, пристанской площади;</t>
  </si>
  <si>
    <t xml:space="preserve">купирование деревьев 50 шт</t>
  </si>
  <si>
    <t xml:space="preserve">спилено 60 деревьев,купировано 10 деревьев;</t>
  </si>
  <si>
    <r>
      <rPr>
        <sz val="10"/>
        <rFont val="Times New Roman"/>
        <family val="1"/>
        <charset val="204"/>
      </rPr>
      <t xml:space="preserve">ямочный ремонт 2000 м</t>
    </r>
    <r>
      <rPr>
        <sz val="10"/>
        <rFont val="Arial Cyr"/>
        <family val="0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произвели ямочный ремонт - 6101м</t>
    </r>
    <r>
      <rPr>
        <sz val="10"/>
        <rFont val="Arial Cyr"/>
        <family val="0"/>
        <charset val="204"/>
      </rPr>
      <t xml:space="preserve">²</t>
    </r>
  </si>
  <si>
    <t xml:space="preserve">содержание и ремонт дорог</t>
  </si>
  <si>
    <t xml:space="preserve">6.Содействие в создании ТСЖ (объединений собственников жилья) и  определение мер поддержки в существующем жилищном фонде. </t>
  </si>
  <si>
    <t xml:space="preserve">Ежегодно: организация обучения руководителей  и управляющего персонала ТСЖ-2 человека. 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 не выполнено в связи с отсутствием обращений.</t>
    </r>
  </si>
  <si>
    <t xml:space="preserve">Создание, регистрация новых ТСЖ.</t>
  </si>
  <si>
    <t xml:space="preserve"> Приобретение оргтехники для созданных ТСЖ.</t>
  </si>
  <si>
    <t xml:space="preserve">0,069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Оплатили расходы на регистрацию ТСЖ, приобрели 1 стол и оргтехнику:</t>
    </r>
  </si>
  <si>
    <t xml:space="preserve">2009 факт</t>
  </si>
  <si>
    <t xml:space="preserve">факс, компьютер, источник бесперебойного питания.</t>
  </si>
  <si>
    <r>
      <rPr>
        <b val="true"/>
        <sz val="10"/>
        <rFont val="Times New Roman"/>
        <family val="1"/>
        <charset val="204"/>
      </rPr>
      <t xml:space="preserve">2010</t>
    </r>
    <r>
      <rPr>
        <sz val="10"/>
        <rFont val="Times New Roman"/>
        <family val="1"/>
        <charset val="204"/>
      </rPr>
      <t xml:space="preserve">-Расходы на регистрацию ТСЖ (2 ед) и приобретение оргтехники для них.</t>
    </r>
  </si>
  <si>
    <t xml:space="preserve">7.Проведение конкурсов придомовых территорий</t>
  </si>
  <si>
    <t xml:space="preserve">Проведение конкурсов придомовых территорий</t>
  </si>
  <si>
    <t xml:space="preserve">0,014</t>
  </si>
  <si>
    <t xml:space="preserve">Конкурсы проведены. 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г награждены: Левина РС, Мауль ЛП, Кузьмина НН, Ермальчук ТГ, Ленинг МП, Дружинина МС.</t>
    </r>
  </si>
  <si>
    <t xml:space="preserve">0,011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-награждены: Кулагина Н.И.,Левина Р.С., Мауль Л.П., Лениенг П,П. Курочника НИ… Многоквартирный дом по адресу Колпашево, мрн. Геолог- </t>
    </r>
  </si>
  <si>
    <r>
      <rPr>
        <b val="true"/>
        <sz val="10"/>
        <rFont val="Times New Roman"/>
        <family val="1"/>
        <charset val="204"/>
      </rPr>
      <t xml:space="preserve">2010- </t>
    </r>
    <r>
      <rPr>
        <sz val="10"/>
        <rFont val="Times New Roman"/>
        <family val="1"/>
        <charset val="204"/>
      </rPr>
      <t xml:space="preserve">награждены Габова ЛИ, Тулинская НД, Елина ТФ, Съедина ТВ, Березинский ВА…Средства не использованы в связи с небольшим количеством участников конкурса.</t>
    </r>
  </si>
  <si>
    <t xml:space="preserve">8.Ремонт жилья граждан пожилого возраста</t>
  </si>
  <si>
    <t xml:space="preserve">Согласно положения, утвержденного постановлением Главы поселения от 9.04.2008 №69       2008г-21 жилое помещение; 2009 -15 жилых помещений   </t>
  </si>
  <si>
    <t xml:space="preserve">0,300</t>
  </si>
  <si>
    <t xml:space="preserve">0,427</t>
  </si>
  <si>
    <t xml:space="preserve">Выполнение ремонта жилых помещений: 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 г – 21 жилое помещение</t>
    </r>
  </si>
  <si>
    <t xml:space="preserve">0,100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г- 4 жилых помещения.</t>
    </r>
  </si>
  <si>
    <t xml:space="preserve">2010 - 4 жилых помещения</t>
  </si>
  <si>
    <r>
      <rPr>
        <b val="true"/>
        <sz val="10"/>
        <rFont val="Times New Roman"/>
        <family val="1"/>
        <charset val="204"/>
      </rPr>
      <t xml:space="preserve">2010г</t>
    </r>
    <r>
      <rPr>
        <b val="true"/>
        <sz val="10"/>
        <rFont val="Arial"/>
        <family val="2"/>
        <charset val="204"/>
      </rPr>
      <t xml:space="preserve">- </t>
    </r>
    <r>
      <rPr>
        <sz val="10"/>
        <rFont val="Times New Roman"/>
        <family val="1"/>
        <charset val="204"/>
      </rPr>
      <t xml:space="preserve">3 жилых помещения. Сред- ства не использованы в связи с от- казом домовладельца от ремонта. Отказ был зарегистрирован в конце года.</t>
    </r>
  </si>
  <si>
    <t xml:space="preserve">9.Участие в целевой программе «Питьевая вода»</t>
  </si>
  <si>
    <t xml:space="preserve">Проектирование и строительство станции водоочистки в мрн НГСС г.Колпашево</t>
  </si>
  <si>
    <t xml:space="preserve">12,694</t>
  </si>
  <si>
    <r>
      <rPr>
        <b val="true"/>
        <sz val="10"/>
        <rFont val="Times New Roman"/>
        <family val="1"/>
        <charset val="204"/>
      </rPr>
      <t xml:space="preserve">2008г-</t>
    </r>
    <r>
      <rPr>
        <sz val="10"/>
        <rFont val="Times New Roman"/>
        <family val="1"/>
        <charset val="204"/>
      </rPr>
      <t xml:space="preserve"> Объект введен в эксплуатацию.</t>
    </r>
  </si>
  <si>
    <t xml:space="preserve">Проектно-сметная документация для строительства водопровода в мрн Матьянга,          мрн Пески</t>
  </si>
  <si>
    <r>
      <rPr>
        <b val="true"/>
        <sz val="10"/>
        <rFont val="Times New Roman"/>
        <family val="1"/>
        <charset val="204"/>
      </rPr>
      <t xml:space="preserve">2009г-</t>
    </r>
    <r>
      <rPr>
        <sz val="10"/>
        <rFont val="Times New Roman"/>
        <family val="1"/>
        <charset val="204"/>
      </rPr>
      <t xml:space="preserve"> Не выполнение из-за отсутствия средств.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Окончание строительства водопровода мрн. Новостройка. Другие мероприятия не выполнены в связи с отсутствием финансирования.</t>
    </r>
  </si>
  <si>
    <t xml:space="preserve">10.Строительс-тво объекта «Биоинженерная  система очистки хозяйственно- бытовых сточных вод  г. Колпашево и с.Тогур»</t>
  </si>
  <si>
    <t xml:space="preserve">Строительство коллектора и фильтровочных полей.</t>
  </si>
  <si>
    <t xml:space="preserve">6,000</t>
  </si>
  <si>
    <t xml:space="preserve">3,231</t>
  </si>
  <si>
    <t xml:space="preserve">Объект введен в эксплуатацию.</t>
  </si>
  <si>
    <t xml:space="preserve">11. «Газификация» </t>
  </si>
  <si>
    <t xml:space="preserve">1.Строительство 18,1 км газораспределительных сетей</t>
  </si>
  <si>
    <t xml:space="preserve">53,200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Выполнено, газифицировано 115 домовладений.</t>
    </r>
  </si>
  <si>
    <t xml:space="preserve">2.Проектно-изыскательские работы (4 очередь, первый этап)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Проектно-изыскательские работы проведены ОАО «ГипронииГаз», выполнено 90%. Оплата не произведена.</t>
    </r>
  </si>
  <si>
    <t xml:space="preserve">3.Строительство газораспределительных сетей 31км (3очередь)</t>
  </si>
  <si>
    <t xml:space="preserve">72,100</t>
  </si>
  <si>
    <t xml:space="preserve"> Газифицировано 730 домовладений.</t>
  </si>
  <si>
    <t xml:space="preserve">Проектно-изыскательские газораспреде лительные сетси 27 км (4 очередь). Стро ительство газораспредели тельных сетей 27 км (4очередь)</t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Газифицировано 1053 домовладения.</t>
    </r>
  </si>
  <si>
    <t xml:space="preserve">Итого</t>
  </si>
  <si>
    <t xml:space="preserve">по приоритету 1.1</t>
  </si>
  <si>
    <t xml:space="preserve">2009факт</t>
  </si>
  <si>
    <t xml:space="preserve">Приоритет 1.2.Создание условий для формирования здорового образа жизни населения.</t>
  </si>
  <si>
    <t xml:space="preserve">12.Развитие спорта и физической культуры населения. Круглогодичное проведение  массовых спортивных соревнований (футбол, баскетбол, волейбол, бокс, городошный спорт…). </t>
  </si>
  <si>
    <t xml:space="preserve">1.Панируется 111 спортивных мероприятий с общей численностью охваченного населения- 4600-5100 чел;</t>
  </si>
  <si>
    <t xml:space="preserve">1,313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г-провели 111 спортивных мероприятий, охват населения 5387 человек. Организовано 36 соревнований по массовому дворовому спорту - охват населения-500-600 человек</t>
    </r>
  </si>
  <si>
    <r>
      <rPr>
        <b val="true"/>
        <sz val="10"/>
        <rFont val="Times New Roman"/>
        <family val="1"/>
        <charset val="204"/>
      </rPr>
      <t xml:space="preserve">Ежегодно</t>
    </r>
    <r>
      <rPr>
        <sz val="10"/>
        <rFont val="Times New Roman"/>
        <family val="1"/>
        <charset val="204"/>
      </rPr>
      <t xml:space="preserve">:36 соревнований по массовому дворовому спорту с участием 500-600 человек.</t>
    </r>
  </si>
  <si>
    <t xml:space="preserve">2.Приобрести спорт. инвентарь-  мячи футб 4шт   волейбол-4шт, баскетб 4штсетки футб -2 шт, волейбол 4 шт, баскетб- 3 шт, для тениса -3 шт, винтовки автоматич -2 шт</t>
  </si>
  <si>
    <t xml:space="preserve">2008-план   </t>
  </si>
  <si>
    <t xml:space="preserve">0,141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Инвентарь приобретен в полном объеме. Сверх планиру емых приобрели стол для шахмат-5шт, стол для армреслинга-1шт..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Приобрели мячи бутб-4шт; волейбольные -4шт;баскетбольные-2 шт; тенисные-50шт; накладки для ракетки-4шт; основы ракеток-2шт; табло- 4шт; сетка футбольная- 1пара…Приобретены 15 комплектов футбольной формы.</t>
    </r>
  </si>
  <si>
    <t xml:space="preserve">3.Планируется 131 спортивное мероприятие. Будут организованы новые виды соревнований- спортивное рыболовство, армрестлинг.</t>
  </si>
  <si>
    <t xml:space="preserve">2009-план </t>
  </si>
  <si>
    <t xml:space="preserve">0,045</t>
  </si>
  <si>
    <t xml:space="preserve">1,034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г-В полном объеме провели 120 спортивных мероприятий с охватом населения 5140 человек.</t>
    </r>
  </si>
  <si>
    <t xml:space="preserve">Провели 28 соревнований по массовому дворовому спорту с участием около 560 человек.</t>
  </si>
  <si>
    <t xml:space="preserve">Планируется 140 спортивных мероприятий. Будет организован новый вид соревнований- по хоккею с шайбой.</t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:Выполнено в полном объеме 147спортивных меропрятий с охватом населения 5700 человек. Провели 28 соревнований по массовому дворовому спорту с охватом населения 446-560 человек. </t>
    </r>
  </si>
  <si>
    <t xml:space="preserve">13. Воспитание гражданственности, патриотизма, обеспечение социально-психологической помощи  подросткам и молодеже,интеграции их в культурную жизнь города,а также целенаправленная работа по профилактике безнадзорности, правонарушений,алкоголизма среди подростков и молодежи.</t>
  </si>
  <si>
    <t xml:space="preserve">1. Организация и проведение ежегодных мероприятий:   -клубная работа (5 клубов)-1210 плановых мероприятий. Охват населения -900 человек; - оказание социально -психологической помощи подросткам и молодежи:   ежедневная работа телефона доверия. Обратившихся -2100 человек.</t>
  </si>
  <si>
    <t xml:space="preserve">0,030</t>
  </si>
  <si>
    <r>
      <rPr>
        <sz val="10"/>
        <rFont val="Times New Roman"/>
        <family val="1"/>
        <charset val="204"/>
      </rPr>
      <t xml:space="preserve">Выполнение –                                          </t>
    </r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 г - 198 мероприятий с охватом населения 1200 человек;           -за социально -психологической помощью  обратилось 2968 человек.</t>
    </r>
  </si>
  <si>
    <t xml:space="preserve">0,033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г-177 мероприятий с охватом населения 10035 человек;- за социально- психологической помощью обратилось 2608 человек.</t>
    </r>
  </si>
  <si>
    <r>
      <rPr>
        <b val="true"/>
        <sz val="10"/>
        <rFont val="Times New Roman"/>
        <family val="1"/>
        <charset val="204"/>
      </rPr>
      <t xml:space="preserve">2010г-</t>
    </r>
    <r>
      <rPr>
        <sz val="10"/>
        <rFont val="Times New Roman"/>
        <family val="1"/>
        <charset val="204"/>
      </rPr>
      <t xml:space="preserve">180 мероприятий с охватом населения 8680 человек; за социально-психологической помощью обратилось 3041 человек. Работает 6 клубов.</t>
    </r>
  </si>
  <si>
    <t xml:space="preserve">2.Участие в областных соревнованиях по рукопашному бою среди  оборонно-спортивных клубов, соревнованиях «Школы безопасности», «Юный спасатель». Цель -войти в пятерку лучших команд Томской области.</t>
  </si>
  <si>
    <t xml:space="preserve">0,010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участвуя в областных соревнованиях, добились следующих результатов:-"Школа безопасности" -5 место; -Юный спасател"-4 место; -рукопашный бой-4 место.</t>
    </r>
  </si>
  <si>
    <r>
      <rPr>
        <b val="true"/>
        <sz val="10"/>
        <rFont val="Times New Roman"/>
        <family val="1"/>
        <charset val="204"/>
      </rPr>
      <t xml:space="preserve">2009 г.-</t>
    </r>
    <r>
      <rPr>
        <sz val="10"/>
        <rFont val="Times New Roman"/>
        <family val="1"/>
        <charset val="204"/>
      </rPr>
      <t xml:space="preserve"> не выиграли- не было средств для  должного снаряжения команды.</t>
    </r>
  </si>
  <si>
    <r>
      <rPr>
        <b val="true"/>
        <sz val="10"/>
        <rFont val="Times New Roman"/>
        <family val="1"/>
        <charset val="204"/>
      </rPr>
      <t xml:space="preserve">2010г- </t>
    </r>
    <r>
      <rPr>
        <sz val="10"/>
        <rFont val="Times New Roman"/>
        <family val="1"/>
        <charset val="204"/>
      </rPr>
      <t xml:space="preserve">средства не использованы, так как не принимали участия в соревнованиях.</t>
    </r>
  </si>
  <si>
    <t xml:space="preserve">14.Организация физкультурно-оздоровительной работы</t>
  </si>
  <si>
    <t xml:space="preserve">Приобрести 6 тренажеров, 120 ед. спортинвентаря, 108 плановых мероприятий.</t>
  </si>
  <si>
    <t xml:space="preserve">0,450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приобрели 8 тринажоров,384 ед. спорт. инвентаря, провели 108 мероприятий. </t>
    </r>
  </si>
  <si>
    <t xml:space="preserve">15.«Программа развития гражданско–патрио-тического воспитания  молодежи на территории Колпашевского городского поселения  на 2007- 2010гг»</t>
  </si>
  <si>
    <t xml:space="preserve">Проведение мероприятий в рамках  программы, принятой решением Совета поселения от 29 мая №40. </t>
  </si>
  <si>
    <t xml:space="preserve">0,060</t>
  </si>
  <si>
    <t xml:space="preserve">Повышена активность молодежных формирований, привлечено населения для участия в работе формирований 9956 человек.</t>
  </si>
  <si>
    <t xml:space="preserve">0,078</t>
  </si>
  <si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г-проведено мероприятий 16, в том числе: III тур памяти Е.Ю. Сивкова конкурс социальной рекламы «Мы-против», литературно-музыкальная композиция к годовщине дня Победы, Веселые старты, конкурс «Я-личность», отчетный концерт по итогам 2008 года. Охват населения 1997 человек.</t>
    </r>
  </si>
  <si>
    <r>
      <rPr>
        <b val="true"/>
        <sz val="10"/>
        <rFont val="Times New Roman"/>
        <family val="1"/>
        <charset val="204"/>
      </rPr>
      <t xml:space="preserve">2010г-</t>
    </r>
    <r>
      <rPr>
        <sz val="10"/>
        <rFont val="Times New Roman"/>
        <family val="1"/>
        <charset val="204"/>
      </rPr>
      <t xml:space="preserve">Проведено мероприятий в том числе: тур.слет памяти Е.Ю. Сивкова, конкурс социальной рекламы, литературно-музыкальная композиция к дню Победы, Веселые старты,конкурс "Ты защитник, а это значит.." отчетный концерт по итогам 2010 г. Охват населения 2031 человек.  </t>
    </r>
  </si>
  <si>
    <t xml:space="preserve">16.Создание комфортных условий пользования библиотечными и информа ционными услугами, обеспечение оперативного доступа, поиска и получения библиотечных документов и информации.</t>
  </si>
  <si>
    <t xml:space="preserve">Участие в работе семинаров, проводимых областными библиотеками г.Томска.</t>
  </si>
  <si>
    <t xml:space="preserve">0,023</t>
  </si>
  <si>
    <t xml:space="preserve">Повышен профессиональный уровень:</t>
  </si>
  <si>
    <t xml:space="preserve">Организация и проведение  ежеквартальных семинаров по повышению квалификации библиотечных специалистов. Повысить профессиональный уровень 38 специалистов.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г.-38 специалистов;            </t>
    </r>
  </si>
  <si>
    <r>
      <rPr>
        <b val="true"/>
        <sz val="10"/>
        <rFont val="Times New Roman"/>
        <family val="1"/>
        <charset val="204"/>
      </rPr>
      <t xml:space="preserve">2009г-</t>
    </r>
    <r>
      <rPr>
        <sz val="10"/>
        <rFont val="Times New Roman"/>
        <family val="1"/>
        <charset val="204"/>
      </rPr>
      <t xml:space="preserve">35 специалистов;</t>
    </r>
  </si>
  <si>
    <r>
      <rPr>
        <b val="true"/>
        <sz val="10"/>
        <rFont val="Times New Roman"/>
        <family val="1"/>
        <charset val="204"/>
      </rPr>
      <t xml:space="preserve">2010г </t>
    </r>
    <r>
      <rPr>
        <sz val="10"/>
        <rFont val="Times New Roman"/>
        <family val="1"/>
        <charset val="204"/>
      </rPr>
      <t xml:space="preserve">-52 специалиста;</t>
    </r>
  </si>
  <si>
    <t xml:space="preserve">Организация библиотечного, библиографического и информационного обслуживания физических и юридических лиц. </t>
  </si>
  <si>
    <t xml:space="preserve">1,402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провели 824 мероприятия с охватом 13439 человек. Обеспечено 171,1тыс посещений библиотек, сайта -17,7 тыс. посещ. Объем книговыдачи -500,4 тыс шт. Довели объем собственных баз данных до 50,9 тыс записей.Приобрели 5554экз.книг, 253 подписных изданий.</t>
    </r>
  </si>
  <si>
    <t xml:space="preserve"> Приобретение книг-4,5 тыс экз , подписных изданий -1,0 тыс экз ежегодно. Ежегодно проводить 590 мероприятий с охватом населения-11 300 чел.. Довести объем собственных баз данных к 2012 году до 50,0 тыс. записей. План посещений сайта-7,0тыс. Объем книговыдач к 2012 году составит 491,5тыс шт.</t>
  </si>
  <si>
    <t xml:space="preserve"> 0,990</t>
  </si>
  <si>
    <r>
      <rPr>
        <b val="true"/>
        <sz val="10"/>
        <rFont val="Times New Roman"/>
        <family val="1"/>
        <charset val="204"/>
      </rPr>
      <t xml:space="preserve">2009г </t>
    </r>
    <r>
      <rPr>
        <sz val="10"/>
        <rFont val="Times New Roman"/>
        <family val="1"/>
        <charset val="204"/>
      </rPr>
      <t xml:space="preserve">- провели 711 мероприятия с охватом 12 786 человек. Обеспечено 170,1тыс посещений библиотек, сайта -20,1 тыс. посещ. Объем книговыдачи -510,7 тыс шт. Довели объем собственных баз данных до 54,8 тыс записей.Приобрели 4334 экз книг, 205 подптисных изданий.</t>
    </r>
  </si>
  <si>
    <r>
      <rPr>
        <b val="true"/>
        <sz val="10"/>
        <rFont val="Times New Roman"/>
        <family val="1"/>
        <charset val="204"/>
      </rPr>
      <t xml:space="preserve">2010г </t>
    </r>
    <r>
      <rPr>
        <sz val="10"/>
        <rFont val="Times New Roman"/>
        <family val="1"/>
        <charset val="204"/>
      </rPr>
      <t xml:space="preserve">- провели 826 мероприятий с охватом 15 968 человек. Обеспечено 163,6тыс посещений библиотек, сайта -29,8 тыс. посещ. Объем книговыдачи -453,9 тыс шт. Довели объем собственных баз данных до 59,2 тыс записей.</t>
    </r>
  </si>
  <si>
    <t xml:space="preserve">17.Организация культурного обслуживания жителей поселения коллективами  художественной самодеятельности ЦКД</t>
  </si>
  <si>
    <t xml:space="preserve">Разработка, подготовка и проведение ежегодных мероприятий: театрализованные программы, концерты, уличные массовые гулянья спектакли, детские игровые программы. Охват насел ения-95,0 тыс чел. Ежегод но проводить 780 меропри ятий.     Создать клубных формирований -42.</t>
  </si>
  <si>
    <t xml:space="preserve">Охват населения-94,8тыс чел Провели 660 мероприятий, работает 39 клубный формирований-невыполнение в связи с увольнением  штатных работников. </t>
  </si>
  <si>
    <t xml:space="preserve">0,650 </t>
  </si>
  <si>
    <t xml:space="preserve">Охват населения-77,3тыс.чел</t>
  </si>
  <si>
    <t xml:space="preserve">0,650  </t>
  </si>
  <si>
    <t xml:space="preserve">Провели 584 мероприятия, работало 45 клубных формирований.</t>
  </si>
  <si>
    <t xml:space="preserve">Невыполнение в связи с объявленным карантином по гриппу.</t>
  </si>
  <si>
    <t xml:space="preserve">Охват населения-72,3тыс.чел.Провели 727 мероприятий,работало 54 клубных формирований, с участием 620 человек.</t>
  </si>
  <si>
    <t xml:space="preserve">18.Улучшение материальной базы МУ «ЦКД»</t>
  </si>
  <si>
    <t xml:space="preserve">Приобретение сценических  костюмов, светового и звукового оборудования.</t>
  </si>
  <si>
    <t xml:space="preserve">0,037</t>
  </si>
  <si>
    <t xml:space="preserve">0,071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Обновление сценических костюмов на 15%. </t>
    </r>
  </si>
  <si>
    <t xml:space="preserve">Приобрели 6 ед. свето- звукового музыкального оборудования. Обновление сценических костюмов на 5%. </t>
  </si>
  <si>
    <t xml:space="preserve">0,052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Приобрели 6 ед. свето- звукового музыкального оборудования. Обновление сценических костюмов на 5%. 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Приобрели 5 ед. свето- звукового музыкального оборудования. Обновление сценических костюмов на 6%. </t>
    </r>
  </si>
  <si>
    <t xml:space="preserve">19.Проведение ремонта здания ДК «Рыбник» и ГДК</t>
  </si>
  <si>
    <t xml:space="preserve">Изготовление проектно-сметной документации</t>
  </si>
  <si>
    <t xml:space="preserve">В связи с недостатком средств  мероприятие не финансировалось.</t>
  </si>
  <si>
    <t xml:space="preserve">20.Ремонт здания ДК «Лесопильщик»</t>
  </si>
  <si>
    <t xml:space="preserve">Ремонт фасада здания, замена оконных блоков, замена наружных  дверных блоков, согласно проектно-сметной документации.</t>
  </si>
  <si>
    <t xml:space="preserve">Проектно-сметная документация не разработана в связи с отсутствием средств.</t>
  </si>
  <si>
    <t xml:space="preserve">21.Участие специалистов МУ «ЦКД» в работе семинаров, обучение на курсах повышения квалификации.</t>
  </si>
  <si>
    <t xml:space="preserve">Проведение творческих мастерских с привлечением  специалистов учреждений культуры области.</t>
  </si>
  <si>
    <t xml:space="preserve">0,041</t>
  </si>
  <si>
    <r>
      <rPr>
        <sz val="10"/>
        <rFont val="Times New Roman"/>
        <family val="1"/>
        <charset val="204"/>
      </rPr>
      <t xml:space="preserve">Повысили квалификацию:                      </t>
    </r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  22 специалиста:  метод.центры- 3чел; обл.методцентры-19 чел.</t>
    </r>
  </si>
  <si>
    <t xml:space="preserve">0,008</t>
  </si>
  <si>
    <r>
      <rPr>
        <b val="true"/>
        <sz val="10"/>
        <rFont val="Times New Roman"/>
        <family val="1"/>
        <charset val="204"/>
      </rPr>
      <t xml:space="preserve">2009г:</t>
    </r>
    <r>
      <rPr>
        <sz val="10"/>
        <rFont val="Times New Roman"/>
        <family val="1"/>
        <charset val="204"/>
      </rPr>
      <t xml:space="preserve">обл. метод.центров-8 чел.</t>
    </r>
  </si>
  <si>
    <r>
      <rPr>
        <b val="true"/>
        <sz val="10"/>
        <rFont val="Times New Roman"/>
        <family val="1"/>
        <charset val="204"/>
      </rPr>
      <t xml:space="preserve">2010г-</t>
    </r>
    <r>
      <rPr>
        <sz val="10"/>
        <rFont val="Times New Roman"/>
        <family val="1"/>
        <charset val="204"/>
      </rPr>
      <t xml:space="preserve">областной методический центр-ДНТ "Авангард", ТОУМЦКИ- 11 специалистов.</t>
    </r>
  </si>
  <si>
    <t xml:space="preserve">Итого по приоритету 1.2.</t>
  </si>
  <si>
    <t xml:space="preserve">Всего по направлению 1.</t>
  </si>
  <si>
    <t xml:space="preserve">в том числе кап.вложений:</t>
  </si>
  <si>
    <t xml:space="preserve">Направление 2. Укрепление системы местного самоуправления поселения.</t>
  </si>
  <si>
    <t xml:space="preserve">Приоритет 2.1. Создание эффективной системы управления поселением.</t>
  </si>
  <si>
    <t xml:space="preserve">22.Обеспечение администрации современными методами управления.</t>
  </si>
  <si>
    <t xml:space="preserve">Приобретение програм- много обеспечения для администрации  поселения:</t>
  </si>
  <si>
    <t xml:space="preserve">Эффективное использование наиболее прогрессивных методов управления. Программное обеспечение приобретено в 2008г в 2009г. В 2010 году программ не приобреталось.За счет этого сложилась экономия средств. Обновление производится ежегодно.</t>
  </si>
  <si>
    <t xml:space="preserve">программа  </t>
  </si>
  <si>
    <t xml:space="preserve">0,040</t>
  </si>
  <si>
    <t xml:space="preserve">2008 г- «Гранд-смета»</t>
  </si>
  <si>
    <t xml:space="preserve">2009 г -«Гранд-Строй -инфо» </t>
  </si>
  <si>
    <t xml:space="preserve">23.Переподготовка кадров.</t>
  </si>
  <si>
    <t xml:space="preserve">Переподготовка кадров посредством участия в  работе семинаров, проводимых ФГОУ ВПО СибАГС, РЭК…:               ФЭО и -отдел управления муниципальным хозяйством   - 2008г -2 ед                                        -2009г -2 ед                                                  - 2010 - 2 ед</t>
  </si>
  <si>
    <t xml:space="preserve">Профессиональный уровень  повысили: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г-2 работника- управляющий делами администрации и 1 специалист отдела  УМХ</t>
    </r>
  </si>
  <si>
    <t xml:space="preserve">0,012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 2 работника:1 специалист отдела </t>
    </r>
  </si>
  <si>
    <t xml:space="preserve">УМХ и 1 специалист отдела культуры.</t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2 работника отдела управления муниципальным хозяйством.</t>
    </r>
  </si>
  <si>
    <t xml:space="preserve">Итого по приоритету 2.1</t>
  </si>
  <si>
    <t xml:space="preserve">24.Осуществление муници пального земельного контроля на территории поселения.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 -исключение из государственного реестра земельных участков юриди ческих лиц,  выбывших  из государственного  реестра по причине прекращения  хозяйственной деятельности или по другим причинам.</t>
    </r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 Не выполнен </t>
    </r>
  </si>
  <si>
    <r>
      <rPr>
        <b val="true"/>
        <sz val="10"/>
        <rFont val="Times New Roman"/>
        <family val="1"/>
        <charset val="204"/>
      </rPr>
      <t xml:space="preserve">2009-2012гг </t>
    </r>
    <r>
      <rPr>
        <sz val="10"/>
        <rFont val="Times New Roman"/>
        <family val="1"/>
        <charset val="204"/>
      </rPr>
      <t xml:space="preserve">выявление самовольно занятых земельных участ ков или использование их без оформленных в установлен ном порядке документов, удостоверяющих право на землю и дальнейшее приведение их в норму.</t>
    </r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Рост бюджета на 0,001 млн рублей. Приведение в норму  налогооблагаемой базы в количестве 29 участков.</t>
    </r>
  </si>
  <si>
    <r>
      <rPr>
        <b val="true"/>
        <sz val="10"/>
        <rFont val="Times New Roman"/>
        <family val="1"/>
        <charset val="204"/>
      </rPr>
      <t xml:space="preserve">2010г-</t>
    </r>
    <r>
      <rPr>
        <sz val="10"/>
        <rFont val="Times New Roman"/>
        <family val="1"/>
        <charset val="204"/>
      </rPr>
      <t xml:space="preserve">Приведена в норму часть налогооблагаемой базы- в количестве 67 участков. Мероприятия проведены без расхода средств бюджета.</t>
    </r>
  </si>
  <si>
    <t xml:space="preserve">Итого по приоритет 2.2</t>
  </si>
  <si>
    <t xml:space="preserve">Всего по направлению 2</t>
  </si>
  <si>
    <t xml:space="preserve">Направление 3. Укрепление позиций г.Колпашево как социально-культурного и образовательного центра севера Томской области.</t>
  </si>
  <si>
    <t xml:space="preserve">25.Расходы на проведение работ  по благоустройству поселения.</t>
  </si>
  <si>
    <r>
      <rPr>
        <b val="true"/>
        <sz val="10"/>
        <rFont val="Times New Roman"/>
        <family val="1"/>
        <charset val="204"/>
      </rPr>
      <t xml:space="preserve">2008</t>
    </r>
    <r>
      <rPr>
        <sz val="10"/>
        <rFont val="Times New Roman"/>
        <family val="1"/>
        <charset val="204"/>
      </rPr>
      <t xml:space="preserve">-содержание и техническое обслуживание  1396 светильников уличного освещения, кабельных и воздушных линий сетей уличного освещения.</t>
    </r>
  </si>
  <si>
    <t xml:space="preserve">3,010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 Заменены электросети уличного освещения:                                   ул. Обская, ул. Чапаева -1,5 км</t>
    </r>
  </si>
  <si>
    <t xml:space="preserve">Замена электросетей уличного освещения </t>
  </si>
  <si>
    <t xml:space="preserve">ул. Обская,ул.</t>
  </si>
  <si>
    <t xml:space="preserve">Чапаева-1,5км;</t>
  </si>
  <si>
    <t xml:space="preserve">ул. Сов.Север 0,3км; ул.Ватутина 1,442 км; д. Вол ково-0,6км;мрн Рейд-1,57км.</t>
  </si>
  <si>
    <t xml:space="preserve">Установка светильников:</t>
  </si>
  <si>
    <t xml:space="preserve">Выполнена установка светильников:</t>
  </si>
  <si>
    <t xml:space="preserve">-мрн Рейд-10</t>
  </si>
  <si>
    <t xml:space="preserve">-д Волково-7</t>
  </si>
  <si>
    <t xml:space="preserve">-ул. Обская- 5</t>
  </si>
  <si>
    <t xml:space="preserve">ул Чапаева-5</t>
  </si>
  <si>
    <t xml:space="preserve">ул СовСевер-2</t>
  </si>
  <si>
    <t xml:space="preserve">ул Ватутина-7</t>
  </si>
  <si>
    <t xml:space="preserve">Экономия за счет проведенного конкурса на исполнение услуг.</t>
  </si>
  <si>
    <t xml:space="preserve">В работе 1396 светильников</t>
  </si>
  <si>
    <r>
      <rPr>
        <b val="true"/>
        <sz val="10"/>
        <rFont val="Times New Roman"/>
        <family val="1"/>
        <charset val="204"/>
      </rPr>
      <t xml:space="preserve">2009-2012</t>
    </r>
    <r>
      <rPr>
        <sz val="10"/>
        <rFont val="Times New Roman"/>
        <family val="1"/>
        <charset val="204"/>
      </rPr>
      <t xml:space="preserve"> гг содержание и техническое обслуживание  1396 светильников уличного освещения, кабельных и воздушных линий сетей уличного освещения.                                          </t>
    </r>
  </si>
  <si>
    <r>
      <rPr>
        <b val="true"/>
        <sz val="10"/>
        <rFont val="Times New Roman"/>
        <family val="1"/>
        <charset val="204"/>
      </rPr>
      <t xml:space="preserve">2009г-</t>
    </r>
    <r>
      <rPr>
        <sz val="10"/>
        <rFont val="Times New Roman"/>
        <family val="1"/>
        <charset val="204"/>
      </rPr>
      <t xml:space="preserve"> Изготовлены ПСД электроснабжения по ул. Блока, ул.Клюева. В работе 1396 светильников</t>
    </r>
  </si>
  <si>
    <t xml:space="preserve">2,900</t>
  </si>
  <si>
    <t xml:space="preserve">2009-факт </t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Содержатся и обслужи- ваются 1396 светильников уличного освещения. Экономия за счет сок- ращения освещения в утренние часы.</t>
    </r>
  </si>
  <si>
    <t xml:space="preserve">26.Оценка технического состояния муниципального имущества.</t>
  </si>
  <si>
    <t xml:space="preserve">Изготовление технико-экономического обоснования развития сети уличного освещения с.Тогур.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 -Не выполнено.</t>
    </r>
  </si>
  <si>
    <t xml:space="preserve">2008-факт </t>
  </si>
  <si>
    <t xml:space="preserve"> Изготовление технических паспортов уличного освещения с. Тогур</t>
  </si>
  <si>
    <r>
      <rPr>
        <b val="true"/>
        <sz val="10"/>
        <rFont val="Times New Roman"/>
        <family val="1"/>
        <charset val="204"/>
      </rPr>
      <t xml:space="preserve">2008г-</t>
    </r>
    <r>
      <rPr>
        <sz val="10"/>
        <rFont val="Times New Roman"/>
        <family val="1"/>
        <charset val="204"/>
      </rPr>
      <t xml:space="preserve"> Изготовлены технические паспорта уличного освещения с. Тогур.</t>
    </r>
  </si>
  <si>
    <t xml:space="preserve">Изготовление технико-экономического обоснования уличного освещения мкр. Пески, Матьянга</t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 Не выполено в связи с отсутствием средств.</t>
    </r>
  </si>
  <si>
    <t xml:space="preserve">Изготовление технико-экономического обоснования уличного освещения  г. Колпашево</t>
  </si>
  <si>
    <r>
      <rPr>
        <b val="true"/>
        <sz val="10"/>
        <rFont val="Times New Roman"/>
        <family val="1"/>
        <charset val="204"/>
      </rPr>
      <t xml:space="preserve">2010г-</t>
    </r>
    <r>
      <rPr>
        <sz val="10"/>
        <rFont val="Times New Roman"/>
        <family val="1"/>
        <charset val="204"/>
      </rPr>
      <t xml:space="preserve"> Не выполено в связи с отсутствием средств.</t>
    </r>
  </si>
  <si>
    <t xml:space="preserve">27. Создание безопасных условий проживания.  Улучшение экологической обстановки поселения.</t>
  </si>
  <si>
    <t xml:space="preserve">Ежегодно,</t>
  </si>
  <si>
    <t xml:space="preserve">0,600</t>
  </si>
  <si>
    <t xml:space="preserve">2,203</t>
  </si>
  <si>
    <t xml:space="preserve">Проведены следующие мероприятия:</t>
  </si>
  <si>
    <t xml:space="preserve">1,560</t>
  </si>
  <si>
    <t xml:space="preserve">в том числе факт по мероприятиям:  купирование и уборка аварийных деревьев - 50 шт.;</t>
  </si>
  <si>
    <t xml:space="preserve">0,290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. - уборка аварийных деревьев- 96 шт;                                                              -купирование деревьев-97 шт.</t>
    </r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 не выполнили в связи с отсутствием средств.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 - спилено 60 деревьев, купировано 10 деревьев.</t>
    </r>
  </si>
  <si>
    <t xml:space="preserve">установка контейнеров для сбора мусора;</t>
  </si>
  <si>
    <t xml:space="preserve">0,215</t>
  </si>
  <si>
    <r>
      <rPr>
        <b val="true"/>
        <sz val="10"/>
        <rFont val="Times New Roman"/>
        <family val="1"/>
        <charset val="204"/>
      </rPr>
      <t xml:space="preserve">2008г</t>
    </r>
    <r>
      <rPr>
        <sz val="10"/>
        <rFont val="Times New Roman"/>
        <family val="1"/>
        <charset val="204"/>
      </rPr>
      <t xml:space="preserve">-установлено 47 контейнеров</t>
    </r>
  </si>
  <si>
    <r>
      <rPr>
        <b val="true"/>
        <sz val="10"/>
        <rFont val="Times New Roman"/>
        <family val="1"/>
        <charset val="204"/>
      </rPr>
      <t xml:space="preserve">2009г</t>
    </r>
    <r>
      <rPr>
        <sz val="10"/>
        <rFont val="Times New Roman"/>
        <family val="1"/>
        <charset val="204"/>
      </rPr>
      <t xml:space="preserve">-установлено 28 контейнеров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 установлено 278 контейнеров.</t>
    </r>
  </si>
  <si>
    <t xml:space="preserve">ликвидация несанкционированных свалок.</t>
  </si>
  <si>
    <t xml:space="preserve">1,698</t>
  </si>
  <si>
    <r>
      <rPr>
        <b val="true"/>
        <sz val="10"/>
        <rFont val="Times New Roman"/>
        <family val="1"/>
        <charset val="204"/>
      </rPr>
      <t xml:space="preserve">2008 г</t>
    </r>
    <r>
      <rPr>
        <sz val="10"/>
        <rFont val="Times New Roman"/>
        <family val="1"/>
        <charset val="204"/>
      </rPr>
      <t xml:space="preserve"> - ликвидировано  37 несанкционированных свалок.</t>
    </r>
  </si>
  <si>
    <r>
      <rPr>
        <b val="true"/>
        <sz val="10"/>
        <rFont val="Times New Roman"/>
        <family val="1"/>
        <charset val="204"/>
      </rPr>
      <t xml:space="preserve">2009 г</t>
    </r>
    <r>
      <rPr>
        <sz val="10"/>
        <rFont val="Times New Roman"/>
        <family val="1"/>
        <charset val="204"/>
      </rPr>
      <t xml:space="preserve"> -  ликвидировано  27 несанкционированных свалок.</t>
    </r>
  </si>
  <si>
    <r>
      <rPr>
        <b val="true"/>
        <sz val="10"/>
        <rFont val="Times New Roman"/>
        <family val="1"/>
        <charset val="204"/>
      </rPr>
      <t xml:space="preserve">2010г</t>
    </r>
    <r>
      <rPr>
        <sz val="10"/>
        <rFont val="Times New Roman"/>
        <family val="1"/>
        <charset val="204"/>
      </rPr>
      <t xml:space="preserve">-ликвидировано 19 несанкционированных свалок.</t>
    </r>
  </si>
  <si>
    <t xml:space="preserve">Всего по напралению 3</t>
  </si>
  <si>
    <t xml:space="preserve">Всего по программе</t>
  </si>
  <si>
    <t xml:space="preserve">из них по годам:</t>
  </si>
  <si>
    <t xml:space="preserve">в том числе кап. вложений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9" min="9" style="0" width="8.14"/>
    <col collapsed="false" customWidth="true" hidden="false" outlineLevel="0" max="10" min="10" style="0" width="29.85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  <c r="G2" s="3"/>
      <c r="H2" s="4"/>
      <c r="I2" s="4"/>
      <c r="J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/>
      <c r="H3" s="4"/>
      <c r="I3" s="4"/>
      <c r="J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"/>
      <c r="H4" s="4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5" t="s">
        <v>0</v>
      </c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5" t="s">
        <v>1</v>
      </c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5" t="s">
        <v>2</v>
      </c>
      <c r="H7" s="1"/>
      <c r="I7" s="1"/>
      <c r="J7" s="1"/>
    </row>
    <row r="8" customFormat="false" ht="4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25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/>
      <c r="F9" s="6"/>
      <c r="G9" s="6"/>
      <c r="H9" s="6"/>
      <c r="I9" s="6"/>
      <c r="J9" s="7" t="s">
        <v>7</v>
      </c>
    </row>
    <row r="10" customFormat="false" ht="66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4</v>
      </c>
      <c r="D11" s="8" t="n">
        <v>5</v>
      </c>
      <c r="E11" s="8" t="n">
        <v>6</v>
      </c>
      <c r="F11" s="8" t="n">
        <v>7</v>
      </c>
      <c r="G11" s="8" t="n">
        <v>8</v>
      </c>
      <c r="H11" s="8" t="n">
        <v>9</v>
      </c>
      <c r="I11" s="8" t="n">
        <v>10</v>
      </c>
      <c r="J11" s="8" t="n">
        <v>11</v>
      </c>
    </row>
    <row r="12" customFormat="false" ht="13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78.75" hidden="false" customHeight="true" outlineLevel="0" collapsed="false">
      <c r="A14" s="10" t="s">
        <v>16</v>
      </c>
      <c r="B14" s="11" t="s">
        <v>17</v>
      </c>
      <c r="C14" s="11"/>
      <c r="D14" s="11"/>
      <c r="E14" s="11"/>
      <c r="F14" s="11"/>
      <c r="G14" s="11"/>
      <c r="H14" s="11"/>
      <c r="I14" s="11"/>
      <c r="J14" s="11" t="s">
        <v>18</v>
      </c>
    </row>
    <row r="15" customFormat="false" ht="15" hidden="false" customHeight="true" outlineLevel="0" collapsed="false">
      <c r="A15" s="10"/>
      <c r="B15" s="10" t="s">
        <v>19</v>
      </c>
      <c r="C15" s="12" t="s">
        <v>20</v>
      </c>
      <c r="D15" s="13" t="n">
        <f aca="false">E15+F15+G15+H15+I15</f>
        <v>2.677</v>
      </c>
      <c r="E15" s="13"/>
      <c r="F15" s="13"/>
      <c r="G15" s="13"/>
      <c r="H15" s="13" t="n">
        <v>2.677</v>
      </c>
      <c r="I15" s="13"/>
      <c r="J15" s="14" t="s">
        <v>21</v>
      </c>
    </row>
    <row r="16" customFormat="false" ht="14.25" hidden="false" customHeight="true" outlineLevel="0" collapsed="false">
      <c r="A16" s="10"/>
      <c r="B16" s="10"/>
      <c r="C16" s="12" t="s">
        <v>22</v>
      </c>
      <c r="D16" s="13" t="n">
        <f aca="false">E16+F16+G16+H16+I16</f>
        <v>2.677</v>
      </c>
      <c r="E16" s="13"/>
      <c r="F16" s="13"/>
      <c r="G16" s="13"/>
      <c r="H16" s="13" t="n">
        <v>2.677</v>
      </c>
      <c r="I16" s="13"/>
      <c r="J16" s="14"/>
    </row>
    <row r="17" customFormat="false" ht="22.5" hidden="false" customHeight="true" outlineLevel="0" collapsed="false">
      <c r="A17" s="10"/>
      <c r="B17" s="10"/>
      <c r="C17" s="12"/>
      <c r="D17" s="13"/>
      <c r="E17" s="13"/>
      <c r="F17" s="13"/>
      <c r="G17" s="13"/>
      <c r="H17" s="13"/>
      <c r="I17" s="13"/>
      <c r="J17" s="14"/>
    </row>
    <row r="18" customFormat="false" ht="12.75" hidden="false" customHeight="true" outlineLevel="0" collapsed="false">
      <c r="A18" s="10"/>
      <c r="B18" s="10"/>
      <c r="C18" s="12" t="s">
        <v>23</v>
      </c>
      <c r="D18" s="13" t="n">
        <f aca="false">E18+F18+G18+H18+I18</f>
        <v>0.763</v>
      </c>
      <c r="E18" s="13"/>
      <c r="F18" s="13"/>
      <c r="G18" s="13"/>
      <c r="H18" s="13" t="n">
        <v>0.763</v>
      </c>
      <c r="I18" s="13"/>
      <c r="J18" s="15" t="s">
        <v>24</v>
      </c>
    </row>
    <row r="19" customFormat="false" ht="14.25" hidden="false" customHeight="true" outlineLevel="0" collapsed="false">
      <c r="A19" s="10"/>
      <c r="B19" s="10"/>
      <c r="C19" s="12" t="s">
        <v>25</v>
      </c>
      <c r="D19" s="13" t="n">
        <f aca="false">E19+F19+G19+H19+I19</f>
        <v>0.763</v>
      </c>
      <c r="E19" s="13"/>
      <c r="F19" s="13"/>
      <c r="G19" s="13"/>
      <c r="H19" s="13" t="n">
        <v>0.763</v>
      </c>
      <c r="I19" s="13"/>
      <c r="J19" s="15"/>
    </row>
    <row r="20" customFormat="false" ht="18" hidden="false" customHeight="true" outlineLevel="0" collapsed="false">
      <c r="A20" s="10"/>
      <c r="B20" s="10" t="s">
        <v>26</v>
      </c>
      <c r="C20" s="12" t="s">
        <v>23</v>
      </c>
      <c r="D20" s="13" t="n">
        <f aca="false">E20+F20+G20+H20+I20</f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4" t="s">
        <v>27</v>
      </c>
    </row>
    <row r="21" customFormat="false" ht="17.25" hidden="false" customHeight="true" outlineLevel="0" collapsed="false">
      <c r="A21" s="10"/>
      <c r="B21" s="10"/>
      <c r="C21" s="12" t="s">
        <v>25</v>
      </c>
      <c r="D21" s="13" t="n">
        <f aca="false">E21+F21+G21+H21+I21</f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4"/>
    </row>
    <row r="22" customFormat="false" ht="17.25" hidden="false" customHeight="true" outlineLevel="0" collapsed="false">
      <c r="A22" s="10"/>
      <c r="B22" s="10"/>
      <c r="C22" s="12" t="s">
        <v>28</v>
      </c>
      <c r="D22" s="13" t="n">
        <f aca="false">E22+F22+G22+H22+I22</f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4"/>
    </row>
    <row r="23" customFormat="false" ht="13.5" hidden="false" customHeight="true" outlineLevel="0" collapsed="false">
      <c r="A23" s="10"/>
      <c r="B23" s="10"/>
      <c r="C23" s="12" t="s">
        <v>29</v>
      </c>
      <c r="D23" s="13" t="n">
        <f aca="false">E23+F23+G23+H23+I23</f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/>
      <c r="J23" s="14"/>
    </row>
    <row r="24" customFormat="false" ht="21.75" hidden="false" customHeight="true" outlineLevel="0" collapsed="false">
      <c r="A24" s="10" t="s">
        <v>30</v>
      </c>
      <c r="B24" s="10" t="s">
        <v>31</v>
      </c>
      <c r="C24" s="16" t="s">
        <v>20</v>
      </c>
      <c r="D24" s="13" t="n">
        <f aca="false">E24+F24+G24+H24+I24</f>
        <v>0.418</v>
      </c>
      <c r="E24" s="17"/>
      <c r="F24" s="17"/>
      <c r="G24" s="17"/>
      <c r="H24" s="17" t="n">
        <v>0.418</v>
      </c>
      <c r="I24" s="17"/>
      <c r="J24" s="14" t="s">
        <v>32</v>
      </c>
    </row>
    <row r="25" customFormat="false" ht="18" hidden="false" customHeight="true" outlineLevel="0" collapsed="false">
      <c r="A25" s="10"/>
      <c r="B25" s="10"/>
      <c r="C25" s="18" t="s">
        <v>22</v>
      </c>
      <c r="D25" s="13" t="n">
        <f aca="false">E25+F25+G25+H25+I25</f>
        <v>0.418</v>
      </c>
      <c r="E25" s="19"/>
      <c r="F25" s="19"/>
      <c r="G25" s="19"/>
      <c r="H25" s="19" t="n">
        <v>0.418</v>
      </c>
      <c r="I25" s="17"/>
      <c r="J25" s="14"/>
    </row>
    <row r="26" customFormat="false" ht="19.5" hidden="false" customHeight="true" outlineLevel="0" collapsed="false">
      <c r="A26" s="10"/>
      <c r="B26" s="10" t="s">
        <v>33</v>
      </c>
      <c r="C26" s="12"/>
      <c r="D26" s="13"/>
      <c r="E26" s="13"/>
      <c r="F26" s="13"/>
      <c r="G26" s="13"/>
      <c r="H26" s="13"/>
      <c r="I26" s="13"/>
      <c r="J26" s="14" t="s">
        <v>34</v>
      </c>
    </row>
    <row r="27" customFormat="false" ht="15" hidden="false" customHeight="true" outlineLevel="0" collapsed="false">
      <c r="A27" s="10"/>
      <c r="B27" s="10"/>
      <c r="C27" s="12" t="s">
        <v>20</v>
      </c>
      <c r="D27" s="13" t="n">
        <f aca="false">E27+F27+G27+H27+I27</f>
        <v>0.4</v>
      </c>
      <c r="E27" s="13"/>
      <c r="F27" s="13"/>
      <c r="G27" s="13"/>
      <c r="H27" s="13" t="n">
        <v>0.4</v>
      </c>
      <c r="I27" s="13"/>
      <c r="J27" s="14"/>
    </row>
    <row r="28" customFormat="false" ht="27.75" hidden="false" customHeight="true" outlineLevel="0" collapsed="false">
      <c r="A28" s="10"/>
      <c r="B28" s="10"/>
      <c r="C28" s="12" t="s">
        <v>22</v>
      </c>
      <c r="D28" s="13" t="n">
        <f aca="false">E28+F28+G28+H28+I28</f>
        <v>0.4</v>
      </c>
      <c r="E28" s="13"/>
      <c r="F28" s="13"/>
      <c r="G28" s="13"/>
      <c r="H28" s="13" t="n">
        <v>0.4</v>
      </c>
      <c r="I28" s="13"/>
      <c r="J28" s="14"/>
    </row>
    <row r="29" customFormat="false" ht="63.75" hidden="false" customHeight="false" outlineLevel="0" collapsed="false">
      <c r="A29" s="10"/>
      <c r="B29" s="11" t="s">
        <v>35</v>
      </c>
      <c r="C29" s="18" t="s">
        <v>20</v>
      </c>
      <c r="D29" s="19" t="n">
        <f aca="false">E29+F29+G29+H29+I29</f>
        <v>12677</v>
      </c>
      <c r="E29" s="19" t="s">
        <v>36</v>
      </c>
      <c r="F29" s="19"/>
      <c r="G29" s="19" t="s">
        <v>37</v>
      </c>
      <c r="H29" s="19" t="s">
        <v>38</v>
      </c>
      <c r="I29" s="19" t="s">
        <v>39</v>
      </c>
      <c r="J29" s="18" t="s">
        <v>40</v>
      </c>
    </row>
    <row r="30" customFormat="false" ht="26.25" hidden="false" customHeight="true" outlineLevel="0" collapsed="false">
      <c r="A30" s="10"/>
      <c r="B30" s="11" t="s">
        <v>41</v>
      </c>
      <c r="C30" s="12" t="s">
        <v>22</v>
      </c>
      <c r="D30" s="13" t="n">
        <f aca="false">E30+F30+G30+H30+I30</f>
        <v>12677</v>
      </c>
      <c r="E30" s="13" t="s">
        <v>36</v>
      </c>
      <c r="F30" s="13"/>
      <c r="G30" s="13" t="s">
        <v>37</v>
      </c>
      <c r="H30" s="13" t="s">
        <v>38</v>
      </c>
      <c r="I30" s="13" t="s">
        <v>39</v>
      </c>
      <c r="J30" s="20" t="s">
        <v>42</v>
      </c>
    </row>
    <row r="31" customFormat="false" ht="15.75" hidden="false" customHeight="true" outlineLevel="0" collapsed="false">
      <c r="A31" s="10"/>
      <c r="B31" s="21" t="s">
        <v>43</v>
      </c>
      <c r="C31" s="12" t="s">
        <v>23</v>
      </c>
      <c r="D31" s="13" t="n">
        <f aca="false">E31+F31+G31+H31+I31</f>
        <v>0</v>
      </c>
      <c r="E31" s="13" t="s">
        <v>44</v>
      </c>
      <c r="F31" s="13"/>
      <c r="G31" s="13" t="s">
        <v>44</v>
      </c>
      <c r="H31" s="13" t="s">
        <v>44</v>
      </c>
      <c r="I31" s="13" t="s">
        <v>44</v>
      </c>
      <c r="J31" s="15" t="s">
        <v>45</v>
      </c>
    </row>
    <row r="32" customFormat="false" ht="12.75" hidden="false" customHeight="true" outlineLevel="0" collapsed="false">
      <c r="A32" s="10"/>
      <c r="B32" s="22"/>
      <c r="C32" s="12" t="s">
        <v>25</v>
      </c>
      <c r="D32" s="13" t="n">
        <f aca="false">E32+F32+G32+H32+I32</f>
        <v>0</v>
      </c>
      <c r="E32" s="13" t="s">
        <v>44</v>
      </c>
      <c r="F32" s="13"/>
      <c r="G32" s="13" t="s">
        <v>44</v>
      </c>
      <c r="H32" s="13" t="s">
        <v>44</v>
      </c>
      <c r="I32" s="13" t="s">
        <v>44</v>
      </c>
      <c r="J32" s="15"/>
    </row>
    <row r="33" customFormat="false" ht="18" hidden="false" customHeight="true" outlineLevel="0" collapsed="false">
      <c r="A33" s="10"/>
      <c r="B33" s="21" t="s">
        <v>46</v>
      </c>
      <c r="C33" s="12" t="s">
        <v>28</v>
      </c>
      <c r="D33" s="13" t="n">
        <f aca="false">E33+F33+G33+H33+I33</f>
        <v>19.551</v>
      </c>
      <c r="E33" s="13" t="n">
        <v>18</v>
      </c>
      <c r="F33" s="13"/>
      <c r="G33" s="13"/>
      <c r="H33" s="13" t="n">
        <v>1.551</v>
      </c>
      <c r="I33" s="13"/>
      <c r="J33" s="15" t="s">
        <v>47</v>
      </c>
    </row>
    <row r="34" customFormat="false" ht="72" hidden="false" customHeight="true" outlineLevel="0" collapsed="false">
      <c r="A34" s="10"/>
      <c r="B34" s="22"/>
      <c r="C34" s="12" t="s">
        <v>29</v>
      </c>
      <c r="D34" s="13" t="n">
        <f aca="false">E34+F34+G34+H34+I34</f>
        <v>13.412</v>
      </c>
      <c r="E34" s="13" t="n">
        <v>10</v>
      </c>
      <c r="F34" s="13"/>
      <c r="G34" s="13"/>
      <c r="H34" s="13" t="n">
        <f aca="false">1.03+1.802</f>
        <v>2.832</v>
      </c>
      <c r="I34" s="13" t="n">
        <v>0.58</v>
      </c>
      <c r="J34" s="15"/>
    </row>
    <row r="35" customFormat="false" ht="91.5" hidden="false" customHeight="true" outlineLevel="0" collapsed="false">
      <c r="A35" s="10" t="s">
        <v>48</v>
      </c>
      <c r="B35" s="11" t="s">
        <v>49</v>
      </c>
      <c r="C35" s="12"/>
      <c r="D35" s="13"/>
      <c r="E35" s="13"/>
      <c r="F35" s="13"/>
      <c r="G35" s="13"/>
      <c r="H35" s="13"/>
      <c r="I35" s="13"/>
      <c r="J35" s="23" t="s">
        <v>50</v>
      </c>
    </row>
    <row r="36" customFormat="false" ht="19.5" hidden="false" customHeight="true" outlineLevel="0" collapsed="false">
      <c r="A36" s="10"/>
      <c r="B36" s="11" t="s">
        <v>51</v>
      </c>
      <c r="C36" s="12" t="s">
        <v>20</v>
      </c>
      <c r="D36" s="13" t="n">
        <f aca="false">E36+F36+G36+H36+I36</f>
        <v>13578</v>
      </c>
      <c r="E36" s="13" t="s">
        <v>52</v>
      </c>
      <c r="F36" s="13" t="s">
        <v>53</v>
      </c>
      <c r="G36" s="13" t="s">
        <v>54</v>
      </c>
      <c r="H36" s="13"/>
      <c r="I36" s="13"/>
      <c r="J36" s="23"/>
    </row>
    <row r="37" customFormat="false" ht="15.75" hidden="false" customHeight="true" outlineLevel="0" collapsed="false">
      <c r="A37" s="10"/>
      <c r="B37" s="24"/>
      <c r="C37" s="12" t="s">
        <v>22</v>
      </c>
      <c r="D37" s="13" t="n">
        <f aca="false">E37+F37+G37+H37+I37</f>
        <v>13578</v>
      </c>
      <c r="E37" s="13" t="s">
        <v>52</v>
      </c>
      <c r="F37" s="13" t="s">
        <v>53</v>
      </c>
      <c r="G37" s="13" t="s">
        <v>54</v>
      </c>
      <c r="H37" s="13"/>
      <c r="I37" s="13"/>
      <c r="J37" s="23"/>
    </row>
    <row r="38" customFormat="false" ht="12.75" hidden="false" customHeight="true" outlineLevel="0" collapsed="false">
      <c r="A38" s="10"/>
      <c r="B38" s="11" t="s">
        <v>55</v>
      </c>
      <c r="C38" s="12" t="s">
        <v>23</v>
      </c>
      <c r="D38" s="13" t="n">
        <f aca="false">E38+F38+G38+H38+I38</f>
        <v>40828</v>
      </c>
      <c r="E38" s="13" t="s">
        <v>56</v>
      </c>
      <c r="F38" s="13"/>
      <c r="G38" s="13" t="s">
        <v>57</v>
      </c>
      <c r="H38" s="13" t="s">
        <v>58</v>
      </c>
      <c r="I38" s="25"/>
      <c r="J38" s="14" t="s">
        <v>59</v>
      </c>
    </row>
    <row r="39" customFormat="false" ht="12.75" hidden="false" customHeight="true" outlineLevel="0" collapsed="false">
      <c r="A39" s="10"/>
      <c r="B39" s="22"/>
      <c r="C39" s="12" t="s">
        <v>25</v>
      </c>
      <c r="D39" s="13" t="n">
        <f aca="false">E39+F39+G39+H39+I39</f>
        <v>40828</v>
      </c>
      <c r="E39" s="13" t="s">
        <v>56</v>
      </c>
      <c r="F39" s="13"/>
      <c r="G39" s="13" t="s">
        <v>57</v>
      </c>
      <c r="H39" s="13" t="s">
        <v>58</v>
      </c>
      <c r="I39" s="25"/>
      <c r="J39" s="14"/>
    </row>
    <row r="40" customFormat="false" ht="12.75" hidden="false" customHeight="true" outlineLevel="0" collapsed="false">
      <c r="A40" s="10"/>
      <c r="B40" s="11" t="s">
        <v>60</v>
      </c>
      <c r="C40" s="12" t="s">
        <v>28</v>
      </c>
      <c r="D40" s="13" t="n">
        <f aca="false">E40+F40+G40+H40+I40</f>
        <v>1.599</v>
      </c>
      <c r="E40" s="13"/>
      <c r="F40" s="13"/>
      <c r="G40" s="13"/>
      <c r="H40" s="13" t="n">
        <v>1.599</v>
      </c>
      <c r="I40" s="25"/>
      <c r="J40" s="14" t="s">
        <v>61</v>
      </c>
    </row>
    <row r="41" customFormat="false" ht="101.25" hidden="false" customHeight="true" outlineLevel="0" collapsed="false">
      <c r="A41" s="10"/>
      <c r="B41" s="22"/>
      <c r="C41" s="12" t="s">
        <v>29</v>
      </c>
      <c r="D41" s="13" t="n">
        <f aca="false">E41+F41+G41+H41+I41</f>
        <v>0</v>
      </c>
      <c r="E41" s="13"/>
      <c r="F41" s="13"/>
      <c r="G41" s="13"/>
      <c r="H41" s="13"/>
      <c r="I41" s="25"/>
      <c r="J41" s="14"/>
    </row>
    <row r="42" customFormat="false" ht="24.75" hidden="false" customHeight="true" outlineLevel="0" collapsed="false">
      <c r="A42" s="10" t="s">
        <v>62</v>
      </c>
      <c r="B42" s="10" t="s">
        <v>63</v>
      </c>
      <c r="C42" s="12"/>
      <c r="D42" s="13"/>
      <c r="E42" s="13"/>
      <c r="F42" s="13"/>
      <c r="G42" s="13"/>
      <c r="H42" s="13"/>
      <c r="I42" s="25"/>
      <c r="J42" s="23" t="s">
        <v>64</v>
      </c>
    </row>
    <row r="43" customFormat="false" ht="12.75" hidden="false" customHeight="true" outlineLevel="0" collapsed="false">
      <c r="A43" s="10"/>
      <c r="B43" s="10"/>
      <c r="C43" s="12" t="s">
        <v>20</v>
      </c>
      <c r="D43" s="13" t="n">
        <f aca="false">E43+F43+G43+H43+I43</f>
        <v>800</v>
      </c>
      <c r="E43" s="13"/>
      <c r="F43" s="13"/>
      <c r="G43" s="13"/>
      <c r="H43" s="13" t="s">
        <v>65</v>
      </c>
      <c r="I43" s="25"/>
      <c r="J43" s="23"/>
    </row>
    <row r="44" customFormat="false" ht="25.5" hidden="false" customHeight="true" outlineLevel="0" collapsed="false">
      <c r="A44" s="10"/>
      <c r="B44" s="10"/>
      <c r="C44" s="12" t="s">
        <v>22</v>
      </c>
      <c r="D44" s="13" t="n">
        <f aca="false">E44+F44+G44+H44+I44</f>
        <v>800</v>
      </c>
      <c r="E44" s="13"/>
      <c r="F44" s="13"/>
      <c r="G44" s="13"/>
      <c r="H44" s="13" t="s">
        <v>65</v>
      </c>
      <c r="I44" s="25"/>
      <c r="J44" s="23"/>
    </row>
    <row r="45" customFormat="false" ht="12.75" hidden="false" customHeight="true" outlineLevel="0" collapsed="false">
      <c r="A45" s="10"/>
      <c r="B45" s="10"/>
      <c r="C45" s="12" t="s">
        <v>23</v>
      </c>
      <c r="D45" s="13" t="n">
        <f aca="false">E45+F45+G45+H45+I45</f>
        <v>1814</v>
      </c>
      <c r="E45" s="13"/>
      <c r="F45" s="13"/>
      <c r="G45" s="13"/>
      <c r="H45" s="13" t="s">
        <v>66</v>
      </c>
      <c r="I45" s="25"/>
      <c r="J45" s="15" t="s">
        <v>67</v>
      </c>
    </row>
    <row r="46" customFormat="false" ht="12.75" hidden="false" customHeight="false" outlineLevel="0" collapsed="false">
      <c r="A46" s="10"/>
      <c r="B46" s="10"/>
      <c r="C46" s="12" t="s">
        <v>25</v>
      </c>
      <c r="D46" s="13" t="n">
        <f aca="false">E46+F46+G46+H46+I46</f>
        <v>1814</v>
      </c>
      <c r="E46" s="13"/>
      <c r="F46" s="13"/>
      <c r="G46" s="13"/>
      <c r="H46" s="13" t="s">
        <v>66</v>
      </c>
      <c r="I46" s="25"/>
      <c r="J46" s="15"/>
    </row>
    <row r="47" customFormat="false" ht="12.75" hidden="false" customHeight="false" outlineLevel="0" collapsed="false">
      <c r="A47" s="10"/>
      <c r="B47" s="11" t="s">
        <v>68</v>
      </c>
      <c r="C47" s="12"/>
      <c r="D47" s="13"/>
      <c r="E47" s="13"/>
      <c r="F47" s="13"/>
      <c r="G47" s="13"/>
      <c r="H47" s="13"/>
      <c r="I47" s="25"/>
      <c r="J47" s="12"/>
    </row>
    <row r="48" customFormat="false" ht="41.25" hidden="false" customHeight="true" outlineLevel="0" collapsed="false">
      <c r="A48" s="10"/>
      <c r="B48" s="21" t="s">
        <v>69</v>
      </c>
      <c r="C48" s="18" t="s">
        <v>20</v>
      </c>
      <c r="D48" s="19" t="n">
        <f aca="false">E48+F48+G48+H48+I48</f>
        <v>99</v>
      </c>
      <c r="E48" s="19"/>
      <c r="F48" s="19"/>
      <c r="G48" s="19"/>
      <c r="H48" s="19" t="s">
        <v>70</v>
      </c>
      <c r="I48" s="25"/>
      <c r="J48" s="26"/>
    </row>
    <row r="49" customFormat="false" ht="51" hidden="false" customHeight="false" outlineLevel="0" collapsed="false">
      <c r="A49" s="10"/>
      <c r="B49" s="11" t="s">
        <v>71</v>
      </c>
      <c r="C49" s="12" t="s">
        <v>22</v>
      </c>
      <c r="D49" s="13" t="n">
        <f aca="false">E49+F49+G49+H49+I49</f>
        <v>99</v>
      </c>
      <c r="E49" s="13"/>
      <c r="F49" s="13"/>
      <c r="G49" s="13"/>
      <c r="H49" s="13" t="s">
        <v>70</v>
      </c>
      <c r="I49" s="25"/>
      <c r="J49" s="27" t="s">
        <v>72</v>
      </c>
    </row>
    <row r="50" customFormat="false" ht="38.25" hidden="false" customHeight="true" outlineLevel="0" collapsed="false">
      <c r="A50" s="10"/>
      <c r="B50" s="21" t="s">
        <v>73</v>
      </c>
      <c r="C50" s="18" t="s">
        <v>23</v>
      </c>
      <c r="D50" s="19" t="n">
        <f aca="false">E50+F50+G50+H50+I50</f>
        <v>168</v>
      </c>
      <c r="E50" s="19"/>
      <c r="F50" s="19"/>
      <c r="G50" s="19"/>
      <c r="H50" s="19" t="s">
        <v>74</v>
      </c>
      <c r="I50" s="25"/>
      <c r="J50" s="23" t="s">
        <v>75</v>
      </c>
    </row>
    <row r="51" customFormat="false" ht="37.5" hidden="false" customHeight="true" outlineLevel="0" collapsed="false">
      <c r="A51" s="10"/>
      <c r="B51" s="11" t="s">
        <v>76</v>
      </c>
      <c r="C51" s="12" t="s">
        <v>25</v>
      </c>
      <c r="D51" s="13" t="n">
        <f aca="false">E51+F51+G51+H51+I51</f>
        <v>168</v>
      </c>
      <c r="E51" s="13"/>
      <c r="F51" s="13"/>
      <c r="G51" s="13"/>
      <c r="H51" s="13" t="s">
        <v>74</v>
      </c>
      <c r="I51" s="25"/>
      <c r="J51" s="23"/>
    </row>
    <row r="52" customFormat="false" ht="12.75" hidden="false" customHeight="false" outlineLevel="0" collapsed="false">
      <c r="A52" s="10"/>
      <c r="B52" s="11" t="s">
        <v>77</v>
      </c>
      <c r="C52" s="12"/>
      <c r="D52" s="13"/>
      <c r="E52" s="13"/>
      <c r="F52" s="13"/>
      <c r="G52" s="13"/>
      <c r="H52" s="13"/>
      <c r="I52" s="13"/>
      <c r="J52" s="12"/>
    </row>
    <row r="53" customFormat="false" ht="26.25" hidden="false" customHeight="true" outlineLevel="0" collapsed="false">
      <c r="A53" s="10"/>
      <c r="B53" s="21" t="s">
        <v>78</v>
      </c>
      <c r="C53" s="18" t="s">
        <v>20</v>
      </c>
      <c r="D53" s="19" t="n">
        <f aca="false">E53+F53+G53+H53+I53</f>
        <v>1202</v>
      </c>
      <c r="E53" s="19"/>
      <c r="F53" s="19"/>
      <c r="G53" s="19"/>
      <c r="H53" s="19" t="s">
        <v>79</v>
      </c>
      <c r="I53" s="13"/>
      <c r="J53" s="28" t="s">
        <v>80</v>
      </c>
    </row>
    <row r="54" customFormat="false" ht="41.25" hidden="false" customHeight="true" outlineLevel="0" collapsed="false">
      <c r="A54" s="10"/>
      <c r="B54" s="11" t="s">
        <v>81</v>
      </c>
      <c r="C54" s="29" t="s">
        <v>22</v>
      </c>
      <c r="D54" s="13" t="n">
        <f aca="false">E54+F54+G54+H54+I54</f>
        <v>1202</v>
      </c>
      <c r="E54" s="13"/>
      <c r="F54" s="13"/>
      <c r="G54" s="13"/>
      <c r="H54" s="13" t="s">
        <v>79</v>
      </c>
      <c r="I54" s="13"/>
      <c r="J54" s="28"/>
    </row>
    <row r="55" customFormat="false" ht="14.25" hidden="false" customHeight="true" outlineLevel="0" collapsed="false">
      <c r="A55" s="10"/>
      <c r="B55" s="11" t="s">
        <v>82</v>
      </c>
      <c r="C55" s="29"/>
      <c r="D55" s="13"/>
      <c r="E55" s="13"/>
      <c r="F55" s="13"/>
      <c r="G55" s="13"/>
      <c r="H55" s="13"/>
      <c r="I55" s="13"/>
      <c r="J55" s="15" t="s">
        <v>83</v>
      </c>
    </row>
    <row r="56" customFormat="false" ht="30" hidden="false" customHeight="true" outlineLevel="0" collapsed="false">
      <c r="A56" s="10"/>
      <c r="B56" s="11" t="s">
        <v>84</v>
      </c>
      <c r="C56" s="29"/>
      <c r="D56" s="13"/>
      <c r="E56" s="13"/>
      <c r="F56" s="13"/>
      <c r="G56" s="13"/>
      <c r="H56" s="13"/>
      <c r="I56" s="13"/>
      <c r="J56" s="15"/>
    </row>
    <row r="57" customFormat="false" ht="22.5" hidden="false" customHeight="true" outlineLevel="0" collapsed="false">
      <c r="A57" s="10"/>
      <c r="B57" s="9" t="s">
        <v>85</v>
      </c>
      <c r="C57" s="18" t="s">
        <v>23</v>
      </c>
      <c r="D57" s="19" t="n">
        <f aca="false">E57+F57+G57+H57+I57</f>
        <v>1714</v>
      </c>
      <c r="E57" s="19"/>
      <c r="F57" s="19"/>
      <c r="G57" s="19"/>
      <c r="H57" s="19" t="s">
        <v>86</v>
      </c>
      <c r="I57" s="13"/>
      <c r="J57" s="15"/>
    </row>
    <row r="58" customFormat="false" ht="48" hidden="false" customHeight="true" outlineLevel="0" collapsed="false">
      <c r="A58" s="10"/>
      <c r="B58" s="9"/>
      <c r="C58" s="18" t="s">
        <v>25</v>
      </c>
      <c r="D58" s="19" t="n">
        <f aca="false">E58+F58+G58+H58+I58</f>
        <v>1.714</v>
      </c>
      <c r="E58" s="19"/>
      <c r="F58" s="19"/>
      <c r="G58" s="19"/>
      <c r="H58" s="19" t="n">
        <v>1.714</v>
      </c>
      <c r="I58" s="13"/>
      <c r="J58" s="15"/>
    </row>
    <row r="59" customFormat="false" ht="27" hidden="false" customHeight="true" outlineLevel="0" collapsed="false">
      <c r="A59" s="10"/>
      <c r="B59" s="9" t="s">
        <v>87</v>
      </c>
      <c r="C59" s="18" t="s">
        <v>28</v>
      </c>
      <c r="D59" s="19" t="n">
        <f aca="false">E59+F59+G59+H59+I59</f>
        <v>5.01</v>
      </c>
      <c r="E59" s="19"/>
      <c r="F59" s="19"/>
      <c r="G59" s="19"/>
      <c r="H59" s="19" t="n">
        <v>5.01</v>
      </c>
      <c r="I59" s="13"/>
      <c r="J59" s="14" t="s">
        <v>88</v>
      </c>
    </row>
    <row r="60" customFormat="false" ht="63" hidden="false" customHeight="true" outlineLevel="0" collapsed="false">
      <c r="A60" s="10"/>
      <c r="B60" s="9"/>
      <c r="C60" s="18" t="s">
        <v>29</v>
      </c>
      <c r="D60" s="19" t="n">
        <f aca="false">E60+F60+G60+H60+I60</f>
        <v>12.866</v>
      </c>
      <c r="E60" s="19"/>
      <c r="F60" s="19"/>
      <c r="G60" s="19"/>
      <c r="H60" s="19" t="n">
        <v>12.866</v>
      </c>
      <c r="I60" s="13"/>
      <c r="J60" s="14"/>
    </row>
    <row r="61" customFormat="false" ht="21" hidden="false" customHeight="true" outlineLevel="0" collapsed="false">
      <c r="A61" s="10"/>
      <c r="B61" s="30" t="s">
        <v>89</v>
      </c>
      <c r="C61" s="18" t="s">
        <v>90</v>
      </c>
      <c r="D61" s="19" t="n">
        <f aca="false">E61+F61+G61+H61+I61</f>
        <v>1070</v>
      </c>
      <c r="E61" s="19"/>
      <c r="F61" s="19"/>
      <c r="G61" s="19"/>
      <c r="H61" s="19" t="s">
        <v>91</v>
      </c>
      <c r="I61" s="19"/>
      <c r="J61" s="31" t="s">
        <v>92</v>
      </c>
    </row>
    <row r="62" customFormat="false" ht="32.25" hidden="false" customHeight="true" outlineLevel="0" collapsed="false">
      <c r="A62" s="10"/>
      <c r="B62" s="30"/>
      <c r="C62" s="32" t="s">
        <v>22</v>
      </c>
      <c r="D62" s="33" t="n">
        <f aca="false">E62+F62+G62+H62+I62</f>
        <v>1070</v>
      </c>
      <c r="E62" s="33"/>
      <c r="F62" s="33"/>
      <c r="G62" s="33"/>
      <c r="H62" s="33" t="s">
        <v>91</v>
      </c>
      <c r="I62" s="33"/>
      <c r="J62" s="31"/>
    </row>
    <row r="63" customFormat="false" ht="39.75" hidden="false" customHeight="true" outlineLevel="0" collapsed="false">
      <c r="A63" s="10" t="s">
        <v>93</v>
      </c>
      <c r="B63" s="11" t="s">
        <v>94</v>
      </c>
      <c r="C63" s="12"/>
      <c r="D63" s="13"/>
      <c r="E63" s="13"/>
      <c r="F63" s="13"/>
      <c r="G63" s="13"/>
      <c r="H63" s="34"/>
      <c r="I63" s="13"/>
      <c r="J63" s="20"/>
    </row>
    <row r="64" customFormat="false" ht="12.75" hidden="false" customHeight="false" outlineLevel="0" collapsed="false">
      <c r="A64" s="10"/>
      <c r="B64" s="11" t="s">
        <v>95</v>
      </c>
      <c r="C64" s="12"/>
      <c r="D64" s="13"/>
      <c r="E64" s="13"/>
      <c r="F64" s="13"/>
      <c r="G64" s="13"/>
      <c r="H64" s="34"/>
      <c r="I64" s="13"/>
      <c r="J64" s="20" t="s">
        <v>96</v>
      </c>
    </row>
    <row r="65" customFormat="false" ht="25.5" hidden="false" customHeight="true" outlineLevel="0" collapsed="false">
      <c r="A65" s="10"/>
      <c r="B65" s="11" t="s">
        <v>97</v>
      </c>
      <c r="C65" s="12" t="s">
        <v>20</v>
      </c>
      <c r="D65" s="13" t="n">
        <f aca="false">E65+F65+G65+H65+I65</f>
        <v>12.198</v>
      </c>
      <c r="E65" s="13"/>
      <c r="F65" s="13" t="n">
        <v>2.54</v>
      </c>
      <c r="G65" s="13" t="n">
        <v>9.658</v>
      </c>
      <c r="H65" s="34"/>
      <c r="I65" s="13"/>
      <c r="J65" s="12" t="s">
        <v>98</v>
      </c>
    </row>
    <row r="66" customFormat="false" ht="37.5" hidden="false" customHeight="true" outlineLevel="0" collapsed="false">
      <c r="A66" s="10"/>
      <c r="B66" s="11" t="s">
        <v>99</v>
      </c>
      <c r="C66" s="12" t="s">
        <v>100</v>
      </c>
      <c r="D66" s="13" t="n">
        <f aca="false">E66+F66+G66+H66+I66</f>
        <v>12198</v>
      </c>
      <c r="E66" s="13"/>
      <c r="F66" s="13" t="s">
        <v>101</v>
      </c>
      <c r="G66" s="13" t="s">
        <v>102</v>
      </c>
      <c r="H66" s="13"/>
      <c r="I66" s="13"/>
      <c r="J66" s="12" t="s">
        <v>103</v>
      </c>
    </row>
    <row r="67" customFormat="false" ht="26.25" hidden="false" customHeight="true" outlineLevel="0" collapsed="false">
      <c r="A67" s="10"/>
      <c r="B67" s="11" t="s">
        <v>104</v>
      </c>
      <c r="C67" s="29" t="s">
        <v>105</v>
      </c>
      <c r="D67" s="13" t="n">
        <f aca="false">E67+F67+G67+H67+I67</f>
        <v>12198</v>
      </c>
      <c r="E67" s="13"/>
      <c r="F67" s="13" t="s">
        <v>101</v>
      </c>
      <c r="G67" s="13" t="s">
        <v>102</v>
      </c>
      <c r="H67" s="13"/>
      <c r="I67" s="13"/>
      <c r="J67" s="12" t="s">
        <v>106</v>
      </c>
    </row>
    <row r="68" customFormat="false" ht="15.75" hidden="false" customHeight="true" outlineLevel="0" collapsed="false">
      <c r="A68" s="10"/>
      <c r="B68" s="11" t="s">
        <v>107</v>
      </c>
      <c r="C68" s="29"/>
      <c r="D68" s="13"/>
      <c r="E68" s="13"/>
      <c r="F68" s="13"/>
      <c r="G68" s="13"/>
      <c r="H68" s="13"/>
      <c r="I68" s="13"/>
      <c r="J68" s="12" t="s">
        <v>108</v>
      </c>
    </row>
    <row r="69" customFormat="false" ht="18" hidden="false" customHeight="true" outlineLevel="0" collapsed="false">
      <c r="A69" s="10"/>
      <c r="B69" s="21" t="s">
        <v>109</v>
      </c>
      <c r="C69" s="35"/>
      <c r="D69" s="36"/>
      <c r="E69" s="37"/>
      <c r="F69" s="37"/>
      <c r="G69" s="37"/>
      <c r="H69" s="37"/>
      <c r="I69" s="38"/>
      <c r="J69" s="20" t="s">
        <v>110</v>
      </c>
    </row>
    <row r="70" customFormat="false" ht="25.5" hidden="false" customHeight="false" outlineLevel="0" collapsed="false">
      <c r="A70" s="10"/>
      <c r="B70" s="11" t="s">
        <v>111</v>
      </c>
      <c r="C70" s="35"/>
      <c r="D70" s="36"/>
      <c r="E70" s="37"/>
      <c r="F70" s="37"/>
      <c r="G70" s="37"/>
      <c r="H70" s="37"/>
      <c r="I70" s="38"/>
      <c r="J70" s="26"/>
    </row>
    <row r="71" customFormat="false" ht="15" hidden="false" customHeight="true" outlineLevel="0" collapsed="false">
      <c r="A71" s="10"/>
      <c r="B71" s="11" t="s">
        <v>112</v>
      </c>
      <c r="C71" s="39"/>
      <c r="D71" s="40"/>
      <c r="E71" s="41"/>
      <c r="F71" s="41"/>
      <c r="G71" s="41"/>
      <c r="H71" s="41"/>
      <c r="I71" s="38"/>
      <c r="J71" s="18" t="s">
        <v>113</v>
      </c>
    </row>
    <row r="72" customFormat="false" ht="17.25" hidden="false" customHeight="true" outlineLevel="0" collapsed="false">
      <c r="A72" s="10"/>
      <c r="B72" s="10" t="s">
        <v>114</v>
      </c>
      <c r="C72" s="12" t="s">
        <v>23</v>
      </c>
      <c r="D72" s="13" t="n">
        <f aca="false">E72+F72+G72+H72+I72</f>
        <v>15049</v>
      </c>
      <c r="E72" s="13"/>
      <c r="F72" s="13" t="s">
        <v>115</v>
      </c>
      <c r="G72" s="13" t="s">
        <v>116</v>
      </c>
      <c r="H72" s="13" t="s">
        <v>117</v>
      </c>
      <c r="I72" s="13"/>
      <c r="J72" s="29" t="s">
        <v>118</v>
      </c>
    </row>
    <row r="73" customFormat="false" ht="24.75" hidden="false" customHeight="true" outlineLevel="0" collapsed="false">
      <c r="A73" s="10"/>
      <c r="B73" s="10"/>
      <c r="C73" s="12" t="s">
        <v>25</v>
      </c>
      <c r="D73" s="13" t="n">
        <f aca="false">E73+F73+G73+H73+I73</f>
        <v>15049</v>
      </c>
      <c r="E73" s="13"/>
      <c r="F73" s="13" t="s">
        <v>115</v>
      </c>
      <c r="G73" s="13" t="s">
        <v>116</v>
      </c>
      <c r="H73" s="13" t="s">
        <v>117</v>
      </c>
      <c r="I73" s="13"/>
      <c r="J73" s="29"/>
    </row>
    <row r="74" customFormat="false" ht="17.25" hidden="false" customHeight="true" outlineLevel="0" collapsed="false">
      <c r="A74" s="10"/>
      <c r="B74" s="10" t="s">
        <v>119</v>
      </c>
      <c r="C74" s="12" t="s">
        <v>28</v>
      </c>
      <c r="D74" s="13" t="n">
        <f aca="false">E74+F74+G74+H74+I74</f>
        <v>18.208</v>
      </c>
      <c r="E74" s="13" t="n">
        <v>0</v>
      </c>
      <c r="F74" s="13" t="n">
        <v>13.523</v>
      </c>
      <c r="G74" s="13" t="n">
        <v>1.919</v>
      </c>
      <c r="H74" s="13" t="n">
        <v>2.766</v>
      </c>
      <c r="I74" s="13"/>
      <c r="J74" s="42" t="s">
        <v>120</v>
      </c>
    </row>
    <row r="75" customFormat="false" ht="16.5" hidden="false" customHeight="true" outlineLevel="0" collapsed="false">
      <c r="A75" s="10"/>
      <c r="B75" s="10"/>
      <c r="C75" s="12" t="s">
        <v>29</v>
      </c>
      <c r="D75" s="13" t="n">
        <f aca="false">D77+D79+D81+D83+D85</f>
        <v>20.478</v>
      </c>
      <c r="E75" s="13" t="n">
        <f aca="false">E77+E79+E81+E83+E85</f>
        <v>0</v>
      </c>
      <c r="F75" s="13" t="n">
        <f aca="false">F77+F79+F81+F83+F85</f>
        <v>13.523</v>
      </c>
      <c r="G75" s="13" t="n">
        <f aca="false">G77+G79+G81+G83+G85</f>
        <v>3.969</v>
      </c>
      <c r="H75" s="13" t="n">
        <f aca="false">H77+H79+H81+H83+H85</f>
        <v>2.986</v>
      </c>
      <c r="I75" s="13"/>
      <c r="J75" s="42"/>
    </row>
    <row r="76" customFormat="false" ht="11.25" hidden="false" customHeight="true" outlineLevel="0" collapsed="false">
      <c r="A76" s="10"/>
      <c r="B76" s="10" t="s">
        <v>121</v>
      </c>
      <c r="C76" s="12" t="s">
        <v>122</v>
      </c>
      <c r="D76" s="13" t="n">
        <f aca="false">E76+F76+G76+H76+I76</f>
        <v>0.4</v>
      </c>
      <c r="E76" s="13"/>
      <c r="F76" s="13"/>
      <c r="G76" s="13"/>
      <c r="H76" s="13" t="n">
        <v>0.4</v>
      </c>
      <c r="I76" s="13"/>
      <c r="J76" s="23" t="s">
        <v>123</v>
      </c>
    </row>
    <row r="77" customFormat="false" ht="14.25" hidden="false" customHeight="true" outlineLevel="0" collapsed="false">
      <c r="A77" s="10"/>
      <c r="B77" s="10"/>
      <c r="C77" s="12" t="s">
        <v>124</v>
      </c>
      <c r="D77" s="13" t="n">
        <f aca="false">E77+F77+G77+H77+I77</f>
        <v>0.6</v>
      </c>
      <c r="E77" s="13"/>
      <c r="F77" s="13"/>
      <c r="G77" s="13"/>
      <c r="H77" s="13" t="n">
        <v>0.6</v>
      </c>
      <c r="I77" s="13"/>
      <c r="J77" s="23"/>
    </row>
    <row r="78" customFormat="false" ht="14.25" hidden="false" customHeight="true" outlineLevel="0" collapsed="false">
      <c r="A78" s="10"/>
      <c r="B78" s="10" t="s">
        <v>125</v>
      </c>
      <c r="C78" s="12" t="s">
        <v>122</v>
      </c>
      <c r="D78" s="13" t="n">
        <f aca="false">E78+F78+G78+H78+I78</f>
        <v>0.03</v>
      </c>
      <c r="E78" s="13"/>
      <c r="F78" s="13"/>
      <c r="G78" s="13"/>
      <c r="H78" s="13" t="n">
        <v>0.03</v>
      </c>
      <c r="I78" s="13"/>
      <c r="J78" s="23" t="s">
        <v>126</v>
      </c>
    </row>
    <row r="79" customFormat="false" ht="16.5" hidden="false" customHeight="true" outlineLevel="0" collapsed="false">
      <c r="A79" s="10"/>
      <c r="B79" s="10"/>
      <c r="C79" s="12" t="s">
        <v>124</v>
      </c>
      <c r="D79" s="13" t="n">
        <f aca="false">E79+F79+G79+H79+I79</f>
        <v>0.1</v>
      </c>
      <c r="E79" s="13"/>
      <c r="F79" s="13"/>
      <c r="G79" s="13" t="n">
        <v>0.05</v>
      </c>
      <c r="H79" s="13" t="n">
        <v>0.05</v>
      </c>
      <c r="I79" s="13"/>
      <c r="J79" s="23"/>
    </row>
    <row r="80" customFormat="false" ht="17.25" hidden="false" customHeight="true" outlineLevel="0" collapsed="false">
      <c r="A80" s="10"/>
      <c r="B80" s="10" t="s">
        <v>127</v>
      </c>
      <c r="C80" s="12" t="s">
        <v>122</v>
      </c>
      <c r="D80" s="13" t="n">
        <f aca="false">E80+F80+G80+H80+I80</f>
        <v>0.4</v>
      </c>
      <c r="E80" s="13"/>
      <c r="F80" s="13"/>
      <c r="G80" s="13"/>
      <c r="H80" s="13" t="n">
        <v>0.4</v>
      </c>
      <c r="I80" s="13"/>
      <c r="J80" s="23" t="s">
        <v>128</v>
      </c>
    </row>
    <row r="81" customFormat="false" ht="12.75" hidden="false" customHeight="true" outlineLevel="0" collapsed="false">
      <c r="A81" s="10"/>
      <c r="B81" s="10"/>
      <c r="C81" s="12" t="s">
        <v>124</v>
      </c>
      <c r="D81" s="13" t="n">
        <f aca="false">E81+F81+G81+H81+I81</f>
        <v>0.4</v>
      </c>
      <c r="E81" s="13"/>
      <c r="F81" s="13"/>
      <c r="G81" s="13"/>
      <c r="H81" s="13" t="n">
        <v>0.4</v>
      </c>
      <c r="I81" s="13"/>
      <c r="J81" s="23"/>
    </row>
    <row r="82" customFormat="false" ht="16.5" hidden="false" customHeight="true" outlineLevel="0" collapsed="false">
      <c r="A82" s="10"/>
      <c r="B82" s="10" t="s">
        <v>129</v>
      </c>
      <c r="C82" s="12" t="s">
        <v>122</v>
      </c>
      <c r="D82" s="13" t="n">
        <f aca="false">E82+F82+G82+H82+I82</f>
        <v>3.872</v>
      </c>
      <c r="E82" s="13"/>
      <c r="F82" s="13"/>
      <c r="G82" s="13" t="n">
        <v>1.936</v>
      </c>
      <c r="H82" s="13" t="n">
        <v>1.936</v>
      </c>
      <c r="I82" s="13"/>
      <c r="J82" s="43" t="s">
        <v>130</v>
      </c>
    </row>
    <row r="83" customFormat="false" ht="15.75" hidden="false" customHeight="true" outlineLevel="0" collapsed="false">
      <c r="A83" s="10"/>
      <c r="B83" s="10"/>
      <c r="C83" s="12" t="s">
        <v>124</v>
      </c>
      <c r="D83" s="13" t="n">
        <f aca="false">E83+F83+G83+H83+I83</f>
        <v>5.855</v>
      </c>
      <c r="E83" s="13"/>
      <c r="F83" s="13"/>
      <c r="G83" s="13" t="n">
        <v>3.919</v>
      </c>
      <c r="H83" s="13" t="n">
        <v>1.936</v>
      </c>
      <c r="I83" s="13"/>
      <c r="J83" s="43"/>
    </row>
    <row r="84" customFormat="false" ht="17.25" hidden="false" customHeight="true" outlineLevel="0" collapsed="false">
      <c r="A84" s="10"/>
      <c r="B84" s="10" t="s">
        <v>131</v>
      </c>
      <c r="C84" s="12" t="s">
        <v>122</v>
      </c>
      <c r="D84" s="13" t="n">
        <f aca="false">E84+F84+G84+H84+I84</f>
        <v>13.523</v>
      </c>
      <c r="E84" s="13"/>
      <c r="F84" s="13" t="n">
        <v>13.523</v>
      </c>
      <c r="G84" s="13"/>
      <c r="H84" s="13"/>
      <c r="I84" s="13"/>
      <c r="J84" s="44" t="s">
        <v>131</v>
      </c>
    </row>
    <row r="85" customFormat="false" ht="15" hidden="false" customHeight="true" outlineLevel="0" collapsed="false">
      <c r="A85" s="10"/>
      <c r="B85" s="10"/>
      <c r="C85" s="12" t="s">
        <v>124</v>
      </c>
      <c r="D85" s="13" t="n">
        <f aca="false">E85+F85+G85+H85+I85</f>
        <v>13.523</v>
      </c>
      <c r="E85" s="13"/>
      <c r="F85" s="13" t="n">
        <v>13.523</v>
      </c>
      <c r="G85" s="13"/>
      <c r="H85" s="13"/>
      <c r="I85" s="13"/>
      <c r="J85" s="44"/>
    </row>
    <row r="86" customFormat="false" ht="50.25" hidden="false" customHeight="true" outlineLevel="0" collapsed="false">
      <c r="A86" s="10" t="s">
        <v>132</v>
      </c>
      <c r="B86" s="11" t="s">
        <v>133</v>
      </c>
      <c r="C86" s="18" t="s">
        <v>20</v>
      </c>
      <c r="D86" s="19" t="n">
        <f aca="false">E86+F86+G86+H86+I86</f>
        <v>0</v>
      </c>
      <c r="E86" s="19"/>
      <c r="F86" s="19"/>
      <c r="G86" s="19" t="s">
        <v>44</v>
      </c>
      <c r="H86" s="19" t="s">
        <v>44</v>
      </c>
      <c r="I86" s="19"/>
      <c r="J86" s="45" t="s">
        <v>134</v>
      </c>
    </row>
    <row r="87" customFormat="false" ht="24.75" hidden="false" customHeight="true" outlineLevel="0" collapsed="false">
      <c r="A87" s="10"/>
      <c r="B87" s="11" t="s">
        <v>135</v>
      </c>
      <c r="C87" s="12" t="s">
        <v>22</v>
      </c>
      <c r="D87" s="13" t="n">
        <f aca="false">E87+F87+G87+H87+I87</f>
        <v>0</v>
      </c>
      <c r="E87" s="13"/>
      <c r="F87" s="13"/>
      <c r="G87" s="13" t="s">
        <v>44</v>
      </c>
      <c r="H87" s="13" t="s">
        <v>44</v>
      </c>
      <c r="I87" s="13"/>
      <c r="J87" s="45"/>
    </row>
    <row r="88" customFormat="false" ht="25.5" hidden="false" customHeight="true" outlineLevel="0" collapsed="false">
      <c r="A88" s="10"/>
      <c r="B88" s="46" t="s">
        <v>136</v>
      </c>
      <c r="C88" s="18" t="s">
        <v>23</v>
      </c>
      <c r="D88" s="19" t="n">
        <f aca="false">E88+F88+G88+H88+I88</f>
        <v>69</v>
      </c>
      <c r="E88" s="19"/>
      <c r="F88" s="19"/>
      <c r="G88" s="47"/>
      <c r="H88" s="19" t="s">
        <v>137</v>
      </c>
      <c r="I88" s="19"/>
      <c r="J88" s="20" t="s">
        <v>138</v>
      </c>
    </row>
    <row r="89" customFormat="false" ht="27" hidden="false" customHeight="true" outlineLevel="0" collapsed="false">
      <c r="A89" s="10"/>
      <c r="B89" s="10"/>
      <c r="C89" s="12" t="s">
        <v>139</v>
      </c>
      <c r="D89" s="19" t="n">
        <f aca="false">E89+F89+G89+H89+I89</f>
        <v>69</v>
      </c>
      <c r="E89" s="13"/>
      <c r="F89" s="13"/>
      <c r="G89" s="48"/>
      <c r="H89" s="19" t="s">
        <v>137</v>
      </c>
      <c r="I89" s="13"/>
      <c r="J89" s="12" t="s">
        <v>140</v>
      </c>
    </row>
    <row r="90" customFormat="false" ht="12.75" hidden="false" customHeight="true" outlineLevel="0" collapsed="false">
      <c r="A90" s="10"/>
      <c r="B90" s="10"/>
      <c r="C90" s="12" t="s">
        <v>28</v>
      </c>
      <c r="D90" s="19" t="n">
        <f aca="false">E90+F90+G90+H90+I90</f>
        <v>0.069</v>
      </c>
      <c r="E90" s="13"/>
      <c r="F90" s="13" t="n">
        <v>0.069</v>
      </c>
      <c r="G90" s="48"/>
      <c r="H90" s="13"/>
      <c r="I90" s="13"/>
      <c r="J90" s="15" t="s">
        <v>141</v>
      </c>
    </row>
    <row r="91" customFormat="false" ht="27.75" hidden="false" customHeight="true" outlineLevel="0" collapsed="false">
      <c r="A91" s="10"/>
      <c r="B91" s="46"/>
      <c r="C91" s="12" t="s">
        <v>29</v>
      </c>
      <c r="D91" s="13" t="n">
        <f aca="false">E91+F91+G91+H91+I91</f>
        <v>0.069</v>
      </c>
      <c r="E91" s="13"/>
      <c r="F91" s="13" t="n">
        <v>0.069</v>
      </c>
      <c r="G91" s="48"/>
      <c r="H91" s="13"/>
      <c r="I91" s="13"/>
      <c r="J91" s="15"/>
    </row>
    <row r="92" customFormat="false" ht="12.75" hidden="false" customHeight="true" outlineLevel="0" collapsed="false">
      <c r="A92" s="10" t="s">
        <v>142</v>
      </c>
      <c r="B92" s="10" t="s">
        <v>143</v>
      </c>
      <c r="C92" s="12" t="s">
        <v>20</v>
      </c>
      <c r="D92" s="19" t="n">
        <f aca="false">E92+F92+G92+H92+I92</f>
        <v>14</v>
      </c>
      <c r="E92" s="19"/>
      <c r="F92" s="19"/>
      <c r="G92" s="19"/>
      <c r="H92" s="19" t="s">
        <v>144</v>
      </c>
      <c r="I92" s="19"/>
      <c r="J92" s="14" t="s">
        <v>145</v>
      </c>
    </row>
    <row r="93" customFormat="false" ht="25.5" hidden="false" customHeight="true" outlineLevel="0" collapsed="false">
      <c r="A93" s="10"/>
      <c r="B93" s="10"/>
      <c r="C93" s="12" t="s">
        <v>22</v>
      </c>
      <c r="D93" s="19" t="n">
        <f aca="false">E93+F93+G93+H93+I93</f>
        <v>14</v>
      </c>
      <c r="E93" s="19"/>
      <c r="F93" s="19"/>
      <c r="G93" s="19"/>
      <c r="H93" s="19" t="s">
        <v>144</v>
      </c>
      <c r="I93" s="19"/>
      <c r="J93" s="15" t="s">
        <v>146</v>
      </c>
    </row>
    <row r="94" customFormat="false" ht="15" hidden="false" customHeight="true" outlineLevel="0" collapsed="false">
      <c r="A94" s="10"/>
      <c r="B94" s="10"/>
      <c r="C94" s="12" t="s">
        <v>23</v>
      </c>
      <c r="D94" s="19" t="n">
        <f aca="false">E94+F94+G94+H94+I94</f>
        <v>11</v>
      </c>
      <c r="E94" s="19"/>
      <c r="F94" s="19"/>
      <c r="G94" s="19"/>
      <c r="H94" s="19" t="s">
        <v>147</v>
      </c>
      <c r="I94" s="19"/>
      <c r="J94" s="15" t="s">
        <v>148</v>
      </c>
    </row>
    <row r="95" customFormat="false" ht="24" hidden="false" customHeight="true" outlineLevel="0" collapsed="false">
      <c r="A95" s="10"/>
      <c r="B95" s="10"/>
      <c r="C95" s="12" t="s">
        <v>25</v>
      </c>
      <c r="D95" s="19" t="n">
        <f aca="false">E95+F95+G95+H95+I95</f>
        <v>11</v>
      </c>
      <c r="E95" s="19"/>
      <c r="F95" s="19"/>
      <c r="G95" s="19"/>
      <c r="H95" s="19" t="s">
        <v>147</v>
      </c>
      <c r="I95" s="19"/>
      <c r="J95" s="15"/>
    </row>
    <row r="96" customFormat="false" ht="17.25" hidden="false" customHeight="true" outlineLevel="0" collapsed="false">
      <c r="A96" s="10"/>
      <c r="B96" s="10"/>
      <c r="C96" s="12" t="s">
        <v>28</v>
      </c>
      <c r="D96" s="19" t="n">
        <f aca="false">E96+F96+G96+H96+I96</f>
        <v>0.05</v>
      </c>
      <c r="E96" s="19"/>
      <c r="F96" s="19"/>
      <c r="G96" s="19"/>
      <c r="H96" s="19" t="n">
        <v>0.05</v>
      </c>
      <c r="I96" s="49"/>
      <c r="J96" s="15" t="s">
        <v>149</v>
      </c>
    </row>
    <row r="97" customFormat="false" ht="51.75" hidden="false" customHeight="true" outlineLevel="0" collapsed="false">
      <c r="A97" s="10"/>
      <c r="B97" s="10"/>
      <c r="C97" s="12" t="s">
        <v>29</v>
      </c>
      <c r="D97" s="13" t="n">
        <f aca="false">E97+F97+G97+H97+I97</f>
        <v>0.015</v>
      </c>
      <c r="E97" s="13"/>
      <c r="F97" s="13"/>
      <c r="G97" s="13"/>
      <c r="H97" s="13" t="n">
        <v>0.015</v>
      </c>
      <c r="I97" s="13"/>
      <c r="J97" s="15"/>
    </row>
    <row r="98" customFormat="false" ht="27.75" hidden="false" customHeight="true" outlineLevel="0" collapsed="false">
      <c r="A98" s="10" t="s">
        <v>150</v>
      </c>
      <c r="B98" s="10" t="s">
        <v>151</v>
      </c>
      <c r="C98" s="18" t="s">
        <v>20</v>
      </c>
      <c r="D98" s="19" t="n">
        <f aca="false">E98+F98+G98+H98+I98</f>
        <v>727</v>
      </c>
      <c r="E98" s="19"/>
      <c r="F98" s="19"/>
      <c r="G98" s="19" t="s">
        <v>152</v>
      </c>
      <c r="H98" s="19" t="s">
        <v>153</v>
      </c>
      <c r="I98" s="19"/>
      <c r="J98" s="18" t="s">
        <v>154</v>
      </c>
    </row>
    <row r="99" customFormat="false" ht="12.75" hidden="false" customHeight="true" outlineLevel="0" collapsed="false">
      <c r="A99" s="10"/>
      <c r="B99" s="10"/>
      <c r="C99" s="12" t="s">
        <v>22</v>
      </c>
      <c r="D99" s="13" t="n">
        <f aca="false">E99+F99+G99+H99+I99</f>
        <v>727</v>
      </c>
      <c r="E99" s="13"/>
      <c r="F99" s="13"/>
      <c r="G99" s="13" t="s">
        <v>152</v>
      </c>
      <c r="H99" s="13" t="s">
        <v>153</v>
      </c>
      <c r="I99" s="13"/>
      <c r="J99" s="20" t="s">
        <v>155</v>
      </c>
    </row>
    <row r="100" customFormat="false" ht="18" hidden="false" customHeight="true" outlineLevel="0" collapsed="false">
      <c r="A100" s="10"/>
      <c r="B100" s="10"/>
      <c r="C100" s="12" t="s">
        <v>23</v>
      </c>
      <c r="D100" s="13" t="n">
        <f aca="false">E100+F100+G100+H100+I100</f>
        <v>100</v>
      </c>
      <c r="E100" s="13"/>
      <c r="F100" s="13"/>
      <c r="G100" s="48"/>
      <c r="H100" s="13" t="s">
        <v>156</v>
      </c>
      <c r="I100" s="13"/>
      <c r="J100" s="28" t="s">
        <v>157</v>
      </c>
    </row>
    <row r="101" customFormat="false" ht="18.75" hidden="false" customHeight="true" outlineLevel="0" collapsed="false">
      <c r="A101" s="10"/>
      <c r="B101" s="10"/>
      <c r="C101" s="12" t="s">
        <v>25</v>
      </c>
      <c r="D101" s="13" t="n">
        <f aca="false">E101+F101+G101+H101+I101</f>
        <v>100</v>
      </c>
      <c r="E101" s="13"/>
      <c r="F101" s="13"/>
      <c r="G101" s="48"/>
      <c r="H101" s="13" t="s">
        <v>156</v>
      </c>
      <c r="I101" s="13"/>
      <c r="J101" s="28"/>
    </row>
    <row r="102" customFormat="false" ht="21" hidden="false" customHeight="true" outlineLevel="0" collapsed="false">
      <c r="A102" s="10"/>
      <c r="B102" s="10" t="s">
        <v>158</v>
      </c>
      <c r="C102" s="12" t="s">
        <v>28</v>
      </c>
      <c r="D102" s="13" t="n">
        <f aca="false">E102+F102+G102+H102+I102</f>
        <v>0.1</v>
      </c>
      <c r="E102" s="13"/>
      <c r="F102" s="13"/>
      <c r="G102" s="50"/>
      <c r="H102" s="13" t="n">
        <v>0.1</v>
      </c>
      <c r="I102" s="13"/>
      <c r="J102" s="28" t="s">
        <v>159</v>
      </c>
    </row>
    <row r="103" customFormat="false" ht="42.75" hidden="false" customHeight="true" outlineLevel="0" collapsed="false">
      <c r="A103" s="10"/>
      <c r="B103" s="10"/>
      <c r="C103" s="12" t="s">
        <v>29</v>
      </c>
      <c r="D103" s="13" t="n">
        <f aca="false">E103+F103+G103+H103+I103</f>
        <v>0.08</v>
      </c>
      <c r="E103" s="13"/>
      <c r="F103" s="13"/>
      <c r="G103" s="50"/>
      <c r="H103" s="13" t="n">
        <v>0.08</v>
      </c>
      <c r="I103" s="13"/>
      <c r="J103" s="28"/>
    </row>
    <row r="104" customFormat="false" ht="34.5" hidden="false" customHeight="true" outlineLevel="0" collapsed="false">
      <c r="A104" s="10" t="s">
        <v>160</v>
      </c>
      <c r="B104" s="10" t="s">
        <v>161</v>
      </c>
      <c r="C104" s="18" t="s">
        <v>20</v>
      </c>
      <c r="D104" s="19" t="n">
        <f aca="false">E104+F104+G104+H104+I104</f>
        <v>12694</v>
      </c>
      <c r="E104" s="19"/>
      <c r="F104" s="19" t="s">
        <v>162</v>
      </c>
      <c r="G104" s="19"/>
      <c r="H104" s="19"/>
      <c r="I104" s="19"/>
      <c r="J104" s="28" t="s">
        <v>163</v>
      </c>
    </row>
    <row r="105" customFormat="false" ht="16.5" hidden="false" customHeight="true" outlineLevel="0" collapsed="false">
      <c r="A105" s="10"/>
      <c r="B105" s="10"/>
      <c r="C105" s="12" t="s">
        <v>22</v>
      </c>
      <c r="D105" s="13" t="n">
        <f aca="false">E105+F105+G105+H105+I105</f>
        <v>12694</v>
      </c>
      <c r="E105" s="13"/>
      <c r="F105" s="13" t="s">
        <v>162</v>
      </c>
      <c r="G105" s="13"/>
      <c r="H105" s="13"/>
      <c r="I105" s="13"/>
      <c r="J105" s="28"/>
    </row>
    <row r="106" customFormat="false" ht="16.5" hidden="false" customHeight="true" outlineLevel="0" collapsed="false">
      <c r="A106" s="10"/>
      <c r="B106" s="10" t="s">
        <v>164</v>
      </c>
      <c r="C106" s="18" t="s">
        <v>23</v>
      </c>
      <c r="D106" s="13" t="n">
        <f aca="false">E106+F106+G106+H106+I106</f>
        <v>0</v>
      </c>
      <c r="E106" s="19"/>
      <c r="F106" s="19"/>
      <c r="G106" s="19"/>
      <c r="H106" s="19" t="s">
        <v>44</v>
      </c>
      <c r="I106" s="19"/>
      <c r="J106" s="15" t="s">
        <v>165</v>
      </c>
    </row>
    <row r="107" customFormat="false" ht="15.75" hidden="false" customHeight="true" outlineLevel="0" collapsed="false">
      <c r="A107" s="10"/>
      <c r="B107" s="10"/>
      <c r="C107" s="12" t="s">
        <v>25</v>
      </c>
      <c r="D107" s="13" t="n">
        <f aca="false">E107+F107+G107+H107+I107</f>
        <v>0</v>
      </c>
      <c r="E107" s="13"/>
      <c r="F107" s="13"/>
      <c r="G107" s="13"/>
      <c r="H107" s="13" t="s">
        <v>44</v>
      </c>
      <c r="I107" s="13"/>
      <c r="J107" s="15"/>
    </row>
    <row r="108" customFormat="false" ht="17.25" hidden="false" customHeight="true" outlineLevel="0" collapsed="false">
      <c r="A108" s="10"/>
      <c r="B108" s="10"/>
      <c r="C108" s="12" t="s">
        <v>28</v>
      </c>
      <c r="D108" s="13" t="n">
        <f aca="false">E108+F108+G108+H108+I108</f>
        <v>0.887</v>
      </c>
      <c r="E108" s="13"/>
      <c r="F108" s="13"/>
      <c r="G108" s="13" t="n">
        <v>0.148</v>
      </c>
      <c r="H108" s="13" t="n">
        <v>0.739</v>
      </c>
      <c r="I108" s="34"/>
      <c r="J108" s="45" t="s">
        <v>166</v>
      </c>
    </row>
    <row r="109" customFormat="false" ht="45.75" hidden="false" customHeight="true" outlineLevel="0" collapsed="false">
      <c r="A109" s="10"/>
      <c r="B109" s="10"/>
      <c r="C109" s="12" t="s">
        <v>29</v>
      </c>
      <c r="D109" s="13" t="n">
        <f aca="false">E109+F109+G109+H109+I109</f>
        <v>0.887</v>
      </c>
      <c r="E109" s="13"/>
      <c r="F109" s="13"/>
      <c r="G109" s="13" t="n">
        <v>0.148</v>
      </c>
      <c r="H109" s="13" t="n">
        <v>0.739</v>
      </c>
      <c r="I109" s="13"/>
      <c r="J109" s="45"/>
    </row>
    <row r="110" customFormat="false" ht="30" hidden="false" customHeight="true" outlineLevel="0" collapsed="false">
      <c r="A110" s="10" t="s">
        <v>167</v>
      </c>
      <c r="B110" s="10" t="s">
        <v>168</v>
      </c>
      <c r="C110" s="18" t="s">
        <v>20</v>
      </c>
      <c r="D110" s="19" t="n">
        <f aca="false">E110+F110+G110+H110+I110</f>
        <v>9231</v>
      </c>
      <c r="E110" s="19"/>
      <c r="F110" s="19" t="s">
        <v>169</v>
      </c>
      <c r="G110" s="19" t="s">
        <v>170</v>
      </c>
      <c r="H110" s="19"/>
      <c r="I110" s="19"/>
      <c r="J110" s="14" t="s">
        <v>171</v>
      </c>
    </row>
    <row r="111" customFormat="false" ht="72" hidden="false" customHeight="true" outlineLevel="0" collapsed="false">
      <c r="A111" s="10"/>
      <c r="B111" s="10"/>
      <c r="C111" s="12" t="s">
        <v>22</v>
      </c>
      <c r="D111" s="13" t="n">
        <f aca="false">E111+F111+G111+H111+I111</f>
        <v>9231</v>
      </c>
      <c r="E111" s="13"/>
      <c r="F111" s="13" t="s">
        <v>169</v>
      </c>
      <c r="G111" s="13" t="s">
        <v>170</v>
      </c>
      <c r="H111" s="13"/>
      <c r="I111" s="13"/>
      <c r="J111" s="14"/>
    </row>
    <row r="112" customFormat="false" ht="25.5" hidden="false" customHeight="true" outlineLevel="0" collapsed="false">
      <c r="A112" s="10" t="s">
        <v>172</v>
      </c>
      <c r="B112" s="10" t="s">
        <v>173</v>
      </c>
      <c r="C112" s="12" t="s">
        <v>20</v>
      </c>
      <c r="D112" s="13" t="n">
        <f aca="false">E112+F112+G112+H112+I112</f>
        <v>53200</v>
      </c>
      <c r="E112" s="13"/>
      <c r="F112" s="13" t="s">
        <v>174</v>
      </c>
      <c r="G112" s="13"/>
      <c r="H112" s="13"/>
      <c r="I112" s="13"/>
      <c r="J112" s="15" t="s">
        <v>175</v>
      </c>
    </row>
    <row r="113" customFormat="false" ht="15.75" hidden="false" customHeight="true" outlineLevel="0" collapsed="false">
      <c r="A113" s="10"/>
      <c r="B113" s="10"/>
      <c r="C113" s="12" t="s">
        <v>22</v>
      </c>
      <c r="D113" s="13" t="n">
        <f aca="false">E113+F113+G113+H113+I113</f>
        <v>53200</v>
      </c>
      <c r="E113" s="13"/>
      <c r="F113" s="13" t="s">
        <v>174</v>
      </c>
      <c r="G113" s="13"/>
      <c r="H113" s="13"/>
      <c r="I113" s="13"/>
      <c r="J113" s="15"/>
    </row>
    <row r="114" customFormat="false" ht="19.5" hidden="false" customHeight="true" outlineLevel="0" collapsed="false">
      <c r="A114" s="10"/>
      <c r="B114" s="10" t="s">
        <v>176</v>
      </c>
      <c r="C114" s="12" t="s">
        <v>23</v>
      </c>
      <c r="D114" s="13" t="n">
        <f aca="false">E114+F114+G114+H114+I114</f>
        <v>0</v>
      </c>
      <c r="E114" s="13"/>
      <c r="F114" s="13" t="s">
        <v>44</v>
      </c>
      <c r="G114" s="34"/>
      <c r="H114" s="13"/>
      <c r="I114" s="13"/>
      <c r="J114" s="15" t="s">
        <v>177</v>
      </c>
    </row>
    <row r="115" customFormat="false" ht="33" hidden="false" customHeight="true" outlineLevel="0" collapsed="false">
      <c r="A115" s="10"/>
      <c r="B115" s="10"/>
      <c r="C115" s="12" t="s">
        <v>25</v>
      </c>
      <c r="D115" s="13" t="n">
        <f aca="false">E115+F115+G115+H115+I115</f>
        <v>0</v>
      </c>
      <c r="E115" s="13"/>
      <c r="F115" s="13" t="s">
        <v>44</v>
      </c>
      <c r="G115" s="34"/>
      <c r="H115" s="13"/>
      <c r="I115" s="13"/>
      <c r="J115" s="15"/>
    </row>
    <row r="116" customFormat="false" ht="16.5" hidden="false" customHeight="true" outlineLevel="0" collapsed="false">
      <c r="A116" s="10"/>
      <c r="B116" s="10" t="s">
        <v>178</v>
      </c>
      <c r="C116" s="18" t="s">
        <v>23</v>
      </c>
      <c r="D116" s="19" t="n">
        <f aca="false">E116+F116+G116+H116+I116</f>
        <v>72100</v>
      </c>
      <c r="E116" s="19"/>
      <c r="F116" s="19" t="s">
        <v>179</v>
      </c>
      <c r="G116" s="49"/>
      <c r="H116" s="19"/>
      <c r="I116" s="19"/>
      <c r="J116" s="14" t="s">
        <v>180</v>
      </c>
    </row>
    <row r="117" customFormat="false" ht="23.25" hidden="false" customHeight="true" outlineLevel="0" collapsed="false">
      <c r="A117" s="10"/>
      <c r="B117" s="10"/>
      <c r="C117" s="12" t="s">
        <v>25</v>
      </c>
      <c r="D117" s="13" t="n">
        <f aca="false">E117+F117+G117+H117+I117</f>
        <v>72100</v>
      </c>
      <c r="E117" s="13"/>
      <c r="F117" s="13" t="s">
        <v>179</v>
      </c>
      <c r="G117" s="34"/>
      <c r="H117" s="13"/>
      <c r="I117" s="13"/>
      <c r="J117" s="14"/>
    </row>
    <row r="118" customFormat="false" ht="21.75" hidden="false" customHeight="true" outlineLevel="0" collapsed="false">
      <c r="A118" s="10"/>
      <c r="B118" s="10" t="s">
        <v>181</v>
      </c>
      <c r="C118" s="12" t="s">
        <v>28</v>
      </c>
      <c r="D118" s="13" t="n">
        <f aca="false">E118+F118+G118+H118+I118</f>
        <v>55.073</v>
      </c>
      <c r="E118" s="13"/>
      <c r="F118" s="13" t="n">
        <v>55.073</v>
      </c>
      <c r="G118" s="13"/>
      <c r="H118" s="13"/>
      <c r="I118" s="13"/>
      <c r="J118" s="15" t="s">
        <v>182</v>
      </c>
    </row>
    <row r="119" customFormat="false" ht="55.5" hidden="false" customHeight="true" outlineLevel="0" collapsed="false">
      <c r="A119" s="10"/>
      <c r="B119" s="10"/>
      <c r="C119" s="12" t="s">
        <v>29</v>
      </c>
      <c r="D119" s="13" t="n">
        <f aca="false">E119+F119+G119+H119+I119</f>
        <v>55.073</v>
      </c>
      <c r="E119" s="13"/>
      <c r="F119" s="13" t="n">
        <v>55.073</v>
      </c>
      <c r="G119" s="13"/>
      <c r="H119" s="13"/>
      <c r="I119" s="13"/>
      <c r="J119" s="15"/>
    </row>
    <row r="120" customFormat="false" ht="12.75" hidden="false" customHeight="true" outlineLevel="0" collapsed="false">
      <c r="A120" s="11"/>
      <c r="B120" s="9" t="s">
        <v>183</v>
      </c>
      <c r="C120" s="12" t="s">
        <v>20</v>
      </c>
      <c r="D120" s="25" t="n">
        <f aca="false">E120+F120+G120+H120+I120</f>
        <v>105307.293</v>
      </c>
      <c r="E120" s="25" t="n">
        <f aca="false">E15+E24+E27+E29+E36+E43+E48+E53+E61+E86+E92+E98+E104+E110+E112</f>
        <v>16303</v>
      </c>
      <c r="F120" s="25" t="n">
        <f aca="false">F15+F24+F27+F29+F36+F43+F48+F53+F61+F65+F86+F92+F98+F104+F110+F112</f>
        <v>75236.54</v>
      </c>
      <c r="G120" s="25" t="n">
        <f aca="false">G24+G15+G27+G29+G36+G43+G48+G53+G61+G65+G86+G92+G98+G104+G110+G112</f>
        <v>6778.658</v>
      </c>
      <c r="H120" s="25" t="n">
        <f aca="false">H15+H24+H29+H36+H43+H48+H53+H61+H86+H92+H98+H104+H110+H112</f>
        <v>6326.095</v>
      </c>
      <c r="I120" s="25" t="n">
        <f aca="false">I15+I24+I27+I29+I36+I43+I48+I53+I61+I86+I92+I98+I104+I110+I112</f>
        <v>663</v>
      </c>
      <c r="J120" s="12"/>
    </row>
    <row r="121" customFormat="false" ht="13.5" hidden="false" customHeight="true" outlineLevel="0" collapsed="false">
      <c r="A121" s="11"/>
      <c r="B121" s="51" t="s">
        <v>184</v>
      </c>
      <c r="C121" s="11" t="s">
        <v>22</v>
      </c>
      <c r="D121" s="25" t="n">
        <f aca="false">E121+F121+G121+H121+I121</f>
        <v>117493.095</v>
      </c>
      <c r="E121" s="25" t="n">
        <f aca="false">E25+E16+E28+E30+E37+E44+E49+E54+E62+E66+E93+E99+E105+E111+E113</f>
        <v>16303</v>
      </c>
      <c r="F121" s="25" t="n">
        <f aca="false">F25+F16+F28+F30+F37+F44+F49+F54+F62+F66+F93+F99+F105+F111+F113</f>
        <v>77774</v>
      </c>
      <c r="G121" s="25" t="n">
        <f aca="false">G25+G16+G28+G30+G37+G44+G49+G54+G62+G66+G93+G99+G105+G111+G113</f>
        <v>16427</v>
      </c>
      <c r="H121" s="25" t="n">
        <f aca="false">H16+H25+H30+H37+H44+H49+H54+H62+H87+H93+H99+H105+H111+H113</f>
        <v>6326.095</v>
      </c>
      <c r="I121" s="25" t="n">
        <f aca="false">I25+I16+I28+I30+I37+I44+I49+I54+I62+I66+I93+I99+I105+I111+I113</f>
        <v>663</v>
      </c>
      <c r="J121" s="11"/>
    </row>
    <row r="122" customFormat="false" ht="12.75" hidden="false" customHeight="true" outlineLevel="0" collapsed="false">
      <c r="A122" s="11"/>
      <c r="B122" s="11"/>
      <c r="C122" s="11" t="s">
        <v>23</v>
      </c>
      <c r="D122" s="52" t="n">
        <f aca="false">E122+F122+G122+H122+I122</f>
        <v>131853.763</v>
      </c>
      <c r="E122" s="52" t="n">
        <f aca="false">E18+E20+E31+E38+E45+E50+E57+E72+E88+E94+E100+E106+E114+E116</f>
        <v>35067</v>
      </c>
      <c r="F122" s="52" t="n">
        <f aca="false">F18+F20+F31+F38+F45+F50+F57+F72+F88+F94+F100+F106+F114+F116</f>
        <v>76646</v>
      </c>
      <c r="G122" s="52" t="n">
        <f aca="false">G18+G20+G31+G38+G45+G50+G57+G72+G88+G94+G100+G106+G114+G116</f>
        <v>11142</v>
      </c>
      <c r="H122" s="52" t="n">
        <f aca="false">H18+H20+H31+H38+H45+H50+H57+H72+H88+H94+H100+H106+H114+H116</f>
        <v>8998.763</v>
      </c>
      <c r="I122" s="52" t="n">
        <f aca="false">I18+I20+I31+I38+I45+I50+I57+I72+I88+I94+I100+I106+I114+I116</f>
        <v>0</v>
      </c>
      <c r="J122" s="11"/>
    </row>
    <row r="123" customFormat="false" ht="13.5" hidden="false" customHeight="true" outlineLevel="0" collapsed="false">
      <c r="A123" s="11"/>
      <c r="B123" s="11"/>
      <c r="C123" s="11" t="s">
        <v>185</v>
      </c>
      <c r="D123" s="52" t="n">
        <f aca="false">E123+F123+G123+H123+I123</f>
        <v>130141.477</v>
      </c>
      <c r="E123" s="52" t="n">
        <f aca="false">E19+E21+E32+E39+E46+E51+E58+E73+E89+E95+E101+E107+E115+E117</f>
        <v>35067</v>
      </c>
      <c r="F123" s="52" t="n">
        <f aca="false">F19+F21+F32+F39+F46+F51+F58+F73+F89+F95+F101+F107+F115+F117</f>
        <v>76646</v>
      </c>
      <c r="G123" s="52" t="n">
        <f aca="false">G19+G21+G32+G39+G46+G51+G58+G73+G89+G95+G101+G107+G115+G117</f>
        <v>11142</v>
      </c>
      <c r="H123" s="52" t="n">
        <f aca="false">H19+H21+H32+H39+H46+H51+H58+H73+H89+H95+H101+H107+H115+H117</f>
        <v>7286.477</v>
      </c>
      <c r="I123" s="52" t="n">
        <f aca="false">I19+I21+I32+I39+I46+I51+I58+I73+I89+I95+I101+I107+I115+I117</f>
        <v>0</v>
      </c>
      <c r="J123" s="11"/>
    </row>
    <row r="124" customFormat="false" ht="13.5" hidden="false" customHeight="true" outlineLevel="0" collapsed="false">
      <c r="A124" s="11"/>
      <c r="B124" s="11"/>
      <c r="C124" s="11" t="s">
        <v>28</v>
      </c>
      <c r="D124" s="25" t="n">
        <f aca="false">E124+F124+G124+H124+I124</f>
        <v>100.547</v>
      </c>
      <c r="E124" s="25" t="n">
        <f aca="false">E33+E40+E59+E74+E90+E96+E102+E108+E118</f>
        <v>18</v>
      </c>
      <c r="F124" s="25" t="n">
        <f aca="false">F33+F40+F59+F74+F90+F96+F102+F108+F118</f>
        <v>68.665</v>
      </c>
      <c r="G124" s="25" t="n">
        <f aca="false">G33+G40+G59+G74+G90+G96+G102+G108+G118</f>
        <v>2.067</v>
      </c>
      <c r="H124" s="25" t="n">
        <f aca="false">H33+H40+H59+H74+H90+H96+H102+H108+H118</f>
        <v>11.815</v>
      </c>
      <c r="I124" s="25" t="n">
        <f aca="false">I33+I40+I59+I74+I90+I96+I102+I108+I118</f>
        <v>0</v>
      </c>
      <c r="J124" s="11"/>
    </row>
    <row r="125" customFormat="false" ht="13.5" hidden="false" customHeight="true" outlineLevel="0" collapsed="false">
      <c r="A125" s="11"/>
      <c r="B125" s="11"/>
      <c r="C125" s="11" t="s">
        <v>29</v>
      </c>
      <c r="D125" s="52" t="n">
        <f aca="false">E125+F125+G125+H125+I125</f>
        <v>102.88</v>
      </c>
      <c r="E125" s="52" t="n">
        <f aca="false">E34+E41+E60+E75+E91+E97+E103+E109+E119</f>
        <v>10</v>
      </c>
      <c r="F125" s="52" t="n">
        <f aca="false">F34+F41+F60+F75+F91+F97+F103+F109+F119</f>
        <v>68.665</v>
      </c>
      <c r="G125" s="52" t="n">
        <f aca="false">G34+G41+G60+G75+G91+G97+G103+G109+G119</f>
        <v>4.117</v>
      </c>
      <c r="H125" s="52" t="n">
        <f aca="false">H34+H41+H60+H75+H91+H97+H103+H109+H119</f>
        <v>19.518</v>
      </c>
      <c r="I125" s="52" t="n">
        <f aca="false">I34+I41+I60+I75+I91+I97+I103+I109+I119</f>
        <v>0.58</v>
      </c>
      <c r="J125" s="11"/>
    </row>
    <row r="126" customFormat="false" ht="16.5" hidden="false" customHeight="true" outlineLevel="0" collapsed="false">
      <c r="A126" s="21" t="s">
        <v>186</v>
      </c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63" hidden="false" customHeight="true" outlineLevel="0" collapsed="false">
      <c r="A127" s="10" t="s">
        <v>187</v>
      </c>
      <c r="B127" s="11" t="s">
        <v>188</v>
      </c>
      <c r="C127" s="53" t="s">
        <v>20</v>
      </c>
      <c r="D127" s="54" t="n">
        <f aca="false">E127+F127+G127+H127+I127</f>
        <v>1313</v>
      </c>
      <c r="E127" s="54"/>
      <c r="F127" s="54"/>
      <c r="G127" s="54"/>
      <c r="H127" s="54" t="s">
        <v>189</v>
      </c>
      <c r="I127" s="54"/>
      <c r="J127" s="9" t="s">
        <v>190</v>
      </c>
    </row>
    <row r="128" customFormat="false" ht="50.25" hidden="false" customHeight="true" outlineLevel="0" collapsed="false">
      <c r="A128" s="10"/>
      <c r="B128" s="21" t="s">
        <v>191</v>
      </c>
      <c r="C128" s="53" t="s">
        <v>22</v>
      </c>
      <c r="D128" s="54" t="n">
        <f aca="false">E128+F128+G128+H128+I128</f>
        <v>1313</v>
      </c>
      <c r="E128" s="54"/>
      <c r="F128" s="54"/>
      <c r="G128" s="54"/>
      <c r="H128" s="54" t="s">
        <v>189</v>
      </c>
      <c r="I128" s="54"/>
      <c r="J128" s="9"/>
    </row>
    <row r="129" customFormat="false" ht="29.25" hidden="false" customHeight="true" outlineLevel="0" collapsed="false">
      <c r="A129" s="10"/>
      <c r="B129" s="10" t="s">
        <v>192</v>
      </c>
      <c r="C129" s="55" t="s">
        <v>193</v>
      </c>
      <c r="D129" s="54" t="n">
        <f aca="false">E129+F129+G129+H129+I129</f>
        <v>141</v>
      </c>
      <c r="E129" s="54"/>
      <c r="F129" s="54"/>
      <c r="G129" s="54"/>
      <c r="H129" s="54" t="s">
        <v>194</v>
      </c>
      <c r="I129" s="54"/>
      <c r="J129" s="9" t="s">
        <v>195</v>
      </c>
    </row>
    <row r="130" customFormat="false" ht="24" hidden="false" customHeight="true" outlineLevel="0" collapsed="false">
      <c r="A130" s="10"/>
      <c r="B130" s="10"/>
      <c r="C130" s="55" t="s">
        <v>22</v>
      </c>
      <c r="D130" s="54" t="n">
        <f aca="false">E130+F130+G130+H130+I130</f>
        <v>141</v>
      </c>
      <c r="E130" s="54"/>
      <c r="F130" s="54"/>
      <c r="G130" s="54"/>
      <c r="H130" s="54" t="s">
        <v>194</v>
      </c>
      <c r="I130" s="54"/>
      <c r="J130" s="9"/>
    </row>
    <row r="131" customFormat="false" ht="24" hidden="false" customHeight="true" outlineLevel="0" collapsed="false">
      <c r="A131" s="10"/>
      <c r="B131" s="10"/>
      <c r="C131" s="55" t="s">
        <v>28</v>
      </c>
      <c r="D131" s="54" t="n">
        <f aca="false">E131+F131+G131+H131+I131</f>
        <v>0.145</v>
      </c>
      <c r="E131" s="54"/>
      <c r="F131" s="54" t="n">
        <v>0.025</v>
      </c>
      <c r="G131" s="54"/>
      <c r="H131" s="54" t="n">
        <v>0.12</v>
      </c>
      <c r="I131" s="54"/>
      <c r="J131" s="9" t="s">
        <v>196</v>
      </c>
    </row>
    <row r="132" customFormat="false" ht="66" hidden="false" customHeight="true" outlineLevel="0" collapsed="false">
      <c r="A132" s="10"/>
      <c r="B132" s="10"/>
      <c r="C132" s="11" t="s">
        <v>29</v>
      </c>
      <c r="D132" s="56" t="n">
        <f aca="false">E132+F132+G132+H132+I132</f>
        <v>0.145</v>
      </c>
      <c r="E132" s="54"/>
      <c r="F132" s="56" t="n">
        <v>0.025</v>
      </c>
      <c r="G132" s="56"/>
      <c r="H132" s="56" t="n">
        <v>0.12</v>
      </c>
      <c r="I132" s="54"/>
      <c r="J132" s="9"/>
    </row>
    <row r="133" customFormat="false" ht="42" hidden="false" customHeight="true" outlineLevel="0" collapsed="false">
      <c r="A133" s="10"/>
      <c r="B133" s="10" t="s">
        <v>197</v>
      </c>
      <c r="C133" s="55" t="s">
        <v>198</v>
      </c>
      <c r="D133" s="54" t="n">
        <f aca="false">E133+F133+G133+H133+I133</f>
        <v>1079</v>
      </c>
      <c r="E133" s="54"/>
      <c r="F133" s="54" t="s">
        <v>199</v>
      </c>
      <c r="G133" s="54"/>
      <c r="H133" s="54" t="s">
        <v>200</v>
      </c>
      <c r="I133" s="54"/>
      <c r="J133" s="21" t="s">
        <v>201</v>
      </c>
    </row>
    <row r="134" customFormat="false" ht="39.75" hidden="false" customHeight="true" outlineLevel="0" collapsed="false">
      <c r="A134" s="10"/>
      <c r="B134" s="10"/>
      <c r="C134" s="55" t="s">
        <v>25</v>
      </c>
      <c r="D134" s="54" t="n">
        <f aca="false">E134+F134+G134+H134+I134</f>
        <v>1079</v>
      </c>
      <c r="E134" s="54"/>
      <c r="F134" s="54" t="s">
        <v>199</v>
      </c>
      <c r="G134" s="54"/>
      <c r="H134" s="54" t="s">
        <v>200</v>
      </c>
      <c r="I134" s="54"/>
      <c r="J134" s="11" t="s">
        <v>202</v>
      </c>
    </row>
    <row r="135" customFormat="false" ht="39.75" hidden="false" customHeight="true" outlineLevel="0" collapsed="false">
      <c r="A135" s="10"/>
      <c r="B135" s="10" t="s">
        <v>203</v>
      </c>
      <c r="C135" s="55" t="s">
        <v>28</v>
      </c>
      <c r="D135" s="54" t="n">
        <f aca="false">E135+F135+G135+H135+I135</f>
        <v>1.382</v>
      </c>
      <c r="E135" s="54"/>
      <c r="F135" s="54"/>
      <c r="G135" s="54"/>
      <c r="H135" s="54" t="n">
        <v>1.382</v>
      </c>
      <c r="I135" s="54"/>
      <c r="J135" s="9" t="s">
        <v>204</v>
      </c>
    </row>
    <row r="136" customFormat="false" ht="42.75" hidden="false" customHeight="true" outlineLevel="0" collapsed="false">
      <c r="A136" s="10"/>
      <c r="B136" s="10"/>
      <c r="C136" s="11" t="s">
        <v>29</v>
      </c>
      <c r="D136" s="56" t="n">
        <f aca="false">E136+F136+G136+H136+I136</f>
        <v>1.382</v>
      </c>
      <c r="E136" s="56"/>
      <c r="F136" s="56"/>
      <c r="G136" s="56"/>
      <c r="H136" s="56" t="n">
        <v>1.382</v>
      </c>
      <c r="I136" s="56"/>
      <c r="J136" s="9"/>
    </row>
    <row r="137" customFormat="false" ht="16.5" hidden="false" customHeight="true" outlineLevel="0" collapsed="false">
      <c r="A137" s="10" t="s">
        <v>205</v>
      </c>
      <c r="B137" s="10" t="s">
        <v>206</v>
      </c>
      <c r="C137" s="8" t="s">
        <v>20</v>
      </c>
      <c r="D137" s="56" t="n">
        <f aca="false">E137+F137+G137+H137+I137</f>
        <v>30</v>
      </c>
      <c r="E137" s="54"/>
      <c r="F137" s="54"/>
      <c r="G137" s="54"/>
      <c r="H137" s="56" t="s">
        <v>207</v>
      </c>
      <c r="I137" s="54"/>
      <c r="J137" s="10" t="s">
        <v>208</v>
      </c>
    </row>
    <row r="138" customFormat="false" ht="20.25" hidden="false" customHeight="true" outlineLevel="0" collapsed="false">
      <c r="A138" s="10"/>
      <c r="B138" s="10"/>
      <c r="C138" s="8"/>
      <c r="D138" s="56"/>
      <c r="E138" s="54"/>
      <c r="F138" s="54"/>
      <c r="G138" s="54"/>
      <c r="H138" s="56"/>
      <c r="I138" s="54"/>
      <c r="J138" s="10"/>
    </row>
    <row r="139" customFormat="false" ht="32.25" hidden="false" customHeight="true" outlineLevel="0" collapsed="false">
      <c r="A139" s="10"/>
      <c r="B139" s="10"/>
      <c r="C139" s="8" t="s">
        <v>22</v>
      </c>
      <c r="D139" s="56" t="n">
        <f aca="false">E139+F139+G139+H139+I139</f>
        <v>30</v>
      </c>
      <c r="E139" s="56"/>
      <c r="F139" s="56"/>
      <c r="G139" s="56"/>
      <c r="H139" s="56" t="s">
        <v>207</v>
      </c>
      <c r="I139" s="56"/>
      <c r="J139" s="10"/>
    </row>
    <row r="140" customFormat="false" ht="20.25" hidden="false" customHeight="true" outlineLevel="0" collapsed="false">
      <c r="A140" s="10"/>
      <c r="B140" s="10"/>
      <c r="C140" s="53" t="s">
        <v>23</v>
      </c>
      <c r="D140" s="54" t="n">
        <f aca="false">E140+F140+G140+H140+I140</f>
        <v>33</v>
      </c>
      <c r="E140" s="54"/>
      <c r="F140" s="54"/>
      <c r="G140" s="54"/>
      <c r="H140" s="54" t="s">
        <v>209</v>
      </c>
      <c r="I140" s="54"/>
      <c r="J140" s="9" t="s">
        <v>210</v>
      </c>
    </row>
    <row r="141" customFormat="false" ht="30.75" hidden="false" customHeight="true" outlineLevel="0" collapsed="false">
      <c r="A141" s="10"/>
      <c r="B141" s="10"/>
      <c r="C141" s="8" t="s">
        <v>25</v>
      </c>
      <c r="D141" s="54" t="n">
        <f aca="false">E141+F141+G141+H141+I141</f>
        <v>33</v>
      </c>
      <c r="E141" s="54"/>
      <c r="F141" s="54"/>
      <c r="G141" s="54"/>
      <c r="H141" s="54" t="s">
        <v>209</v>
      </c>
      <c r="I141" s="54"/>
      <c r="J141" s="9"/>
    </row>
    <row r="142" customFormat="false" ht="22.5" hidden="false" customHeight="true" outlineLevel="0" collapsed="false">
      <c r="A142" s="10"/>
      <c r="B142" s="10"/>
      <c r="C142" s="53" t="s">
        <v>28</v>
      </c>
      <c r="D142" s="54" t="n">
        <f aca="false">E142+F142+G142+H142+I142</f>
        <v>0.04</v>
      </c>
      <c r="E142" s="54"/>
      <c r="F142" s="54"/>
      <c r="G142" s="54"/>
      <c r="H142" s="54" t="n">
        <v>0.04</v>
      </c>
      <c r="I142" s="54"/>
      <c r="J142" s="9" t="s">
        <v>211</v>
      </c>
    </row>
    <row r="143" customFormat="false" ht="43.5" hidden="false" customHeight="true" outlineLevel="0" collapsed="false">
      <c r="A143" s="10"/>
      <c r="B143" s="10"/>
      <c r="C143" s="8" t="s">
        <v>29</v>
      </c>
      <c r="D143" s="56" t="n">
        <f aca="false">E143+F143+G143+H143+I143</f>
        <v>0.04</v>
      </c>
      <c r="E143" s="56"/>
      <c r="F143" s="56"/>
      <c r="G143" s="56"/>
      <c r="H143" s="56" t="n">
        <v>0.04</v>
      </c>
      <c r="I143" s="56"/>
      <c r="J143" s="9"/>
    </row>
    <row r="144" customFormat="false" ht="12.75" hidden="false" customHeight="true" outlineLevel="0" collapsed="false">
      <c r="A144" s="10"/>
      <c r="B144" s="46" t="s">
        <v>212</v>
      </c>
      <c r="C144" s="8" t="s">
        <v>20</v>
      </c>
      <c r="D144" s="54" t="n">
        <f aca="false">E144+F144+G144+H144+I144</f>
        <v>10</v>
      </c>
      <c r="E144" s="54"/>
      <c r="F144" s="54"/>
      <c r="G144" s="54"/>
      <c r="H144" s="54" t="s">
        <v>213</v>
      </c>
      <c r="I144" s="54"/>
      <c r="J144" s="9" t="s">
        <v>214</v>
      </c>
    </row>
    <row r="145" customFormat="false" ht="12.75" hidden="false" customHeight="true" outlineLevel="0" collapsed="false">
      <c r="A145" s="10"/>
      <c r="B145" s="46"/>
      <c r="C145" s="8" t="s">
        <v>22</v>
      </c>
      <c r="D145" s="54" t="n">
        <f aca="false">E145+F145+G145+H145+I145</f>
        <v>10</v>
      </c>
      <c r="E145" s="54"/>
      <c r="F145" s="54"/>
      <c r="G145" s="54"/>
      <c r="H145" s="54" t="s">
        <v>213</v>
      </c>
      <c r="I145" s="54"/>
      <c r="J145" s="9"/>
    </row>
    <row r="146" customFormat="false" ht="54" hidden="false" customHeight="true" outlineLevel="0" collapsed="false">
      <c r="A146" s="10"/>
      <c r="B146" s="46"/>
      <c r="C146" s="8"/>
      <c r="D146" s="54"/>
      <c r="E146" s="54"/>
      <c r="F146" s="54"/>
      <c r="G146" s="54"/>
      <c r="H146" s="54"/>
      <c r="I146" s="54"/>
      <c r="J146" s="9"/>
    </row>
    <row r="147" customFormat="false" ht="15" hidden="false" customHeight="true" outlineLevel="0" collapsed="false">
      <c r="A147" s="10"/>
      <c r="B147" s="46"/>
      <c r="C147" s="8" t="s">
        <v>23</v>
      </c>
      <c r="D147" s="54" t="n">
        <f aca="false">E147+F147+G147+H147+I147</f>
        <v>0</v>
      </c>
      <c r="E147" s="54"/>
      <c r="F147" s="54"/>
      <c r="G147" s="54"/>
      <c r="H147" s="54" t="s">
        <v>44</v>
      </c>
      <c r="I147" s="54"/>
      <c r="J147" s="9" t="s">
        <v>215</v>
      </c>
    </row>
    <row r="148" customFormat="false" ht="26.25" hidden="false" customHeight="true" outlineLevel="0" collapsed="false">
      <c r="A148" s="10"/>
      <c r="B148" s="46"/>
      <c r="C148" s="8" t="s">
        <v>25</v>
      </c>
      <c r="D148" s="54" t="n">
        <f aca="false">E148+F148+G148+H148+I148</f>
        <v>0</v>
      </c>
      <c r="E148" s="54"/>
      <c r="F148" s="54"/>
      <c r="G148" s="54"/>
      <c r="H148" s="54" t="s">
        <v>44</v>
      </c>
      <c r="I148" s="54"/>
      <c r="J148" s="9"/>
    </row>
    <row r="149" customFormat="false" ht="15.75" hidden="false" customHeight="true" outlineLevel="0" collapsed="false">
      <c r="A149" s="10"/>
      <c r="B149" s="46"/>
      <c r="C149" s="53" t="s">
        <v>28</v>
      </c>
      <c r="D149" s="54" t="n">
        <f aca="false">E149+F149+G149+H149+I149</f>
        <v>0.01</v>
      </c>
      <c r="E149" s="54"/>
      <c r="F149" s="54"/>
      <c r="G149" s="54"/>
      <c r="H149" s="54" t="n">
        <v>0.01</v>
      </c>
      <c r="I149" s="54"/>
      <c r="J149" s="30" t="s">
        <v>216</v>
      </c>
    </row>
    <row r="150" customFormat="false" ht="27.75" hidden="false" customHeight="true" outlineLevel="0" collapsed="false">
      <c r="A150" s="10"/>
      <c r="B150" s="46"/>
      <c r="C150" s="57" t="s">
        <v>29</v>
      </c>
      <c r="D150" s="58" t="n">
        <f aca="false">E150+F150+G150+H150+I150</f>
        <v>0</v>
      </c>
      <c r="E150" s="58"/>
      <c r="F150" s="58"/>
      <c r="G150" s="58"/>
      <c r="H150" s="58"/>
      <c r="I150" s="58"/>
      <c r="J150" s="30"/>
    </row>
    <row r="151" customFormat="false" ht="36.75" hidden="false" customHeight="true" outlineLevel="0" collapsed="false">
      <c r="A151" s="10" t="s">
        <v>217</v>
      </c>
      <c r="B151" s="10" t="s">
        <v>218</v>
      </c>
      <c r="C151" s="53" t="s">
        <v>20</v>
      </c>
      <c r="D151" s="54" t="n">
        <f aca="false">E151+F151+G151+H151+I151</f>
        <v>450</v>
      </c>
      <c r="E151" s="54"/>
      <c r="F151" s="54" t="s">
        <v>219</v>
      </c>
      <c r="G151" s="54"/>
      <c r="H151" s="54"/>
      <c r="I151" s="54"/>
      <c r="J151" s="9" t="s">
        <v>220</v>
      </c>
    </row>
    <row r="152" customFormat="false" ht="15.75" hidden="false" customHeight="true" outlineLevel="0" collapsed="false">
      <c r="A152" s="10"/>
      <c r="B152" s="10"/>
      <c r="C152" s="8" t="s">
        <v>22</v>
      </c>
      <c r="D152" s="54" t="n">
        <f aca="false">E152+F152+G152+H152+I152</f>
        <v>450</v>
      </c>
      <c r="E152" s="54"/>
      <c r="F152" s="54" t="s">
        <v>219</v>
      </c>
      <c r="G152" s="54"/>
      <c r="H152" s="54"/>
      <c r="I152" s="54"/>
      <c r="J152" s="9"/>
    </row>
    <row r="153" customFormat="false" ht="35.25" hidden="false" customHeight="true" outlineLevel="0" collapsed="false">
      <c r="A153" s="14" t="s">
        <v>221</v>
      </c>
      <c r="B153" s="14" t="s">
        <v>222</v>
      </c>
      <c r="C153" s="31" t="s">
        <v>20</v>
      </c>
      <c r="D153" s="54" t="n">
        <f aca="false">E153+F153+G153+H153+I153</f>
        <v>60</v>
      </c>
      <c r="E153" s="19"/>
      <c r="F153" s="19"/>
      <c r="G153" s="19"/>
      <c r="H153" s="19" t="s">
        <v>223</v>
      </c>
      <c r="I153" s="19"/>
      <c r="J153" s="14" t="s">
        <v>224</v>
      </c>
    </row>
    <row r="154" customFormat="false" ht="15" hidden="false" customHeight="true" outlineLevel="0" collapsed="false">
      <c r="A154" s="14"/>
      <c r="B154" s="14"/>
      <c r="C154" s="29" t="s">
        <v>22</v>
      </c>
      <c r="D154" s="54" t="n">
        <f aca="false">E154+F154+G154+H154+I154</f>
        <v>60</v>
      </c>
      <c r="E154" s="19"/>
      <c r="F154" s="19"/>
      <c r="G154" s="19"/>
      <c r="H154" s="19" t="s">
        <v>223</v>
      </c>
      <c r="I154" s="19"/>
      <c r="J154" s="14"/>
    </row>
    <row r="155" customFormat="false" ht="49.5" hidden="false" customHeight="true" outlineLevel="0" collapsed="false">
      <c r="A155" s="14"/>
      <c r="B155" s="14"/>
      <c r="C155" s="53" t="s">
        <v>23</v>
      </c>
      <c r="D155" s="54" t="n">
        <f aca="false">E155+F155+G155+H155+I155</f>
        <v>78</v>
      </c>
      <c r="E155" s="54"/>
      <c r="F155" s="54"/>
      <c r="G155" s="54"/>
      <c r="H155" s="54" t="s">
        <v>225</v>
      </c>
      <c r="I155" s="54"/>
      <c r="J155" s="9" t="s">
        <v>226</v>
      </c>
    </row>
    <row r="156" customFormat="false" ht="81.75" hidden="false" customHeight="true" outlineLevel="0" collapsed="false">
      <c r="A156" s="14"/>
      <c r="B156" s="14"/>
      <c r="C156" s="8" t="s">
        <v>25</v>
      </c>
      <c r="D156" s="56" t="n">
        <f aca="false">E156+F156+G156+H156+I156</f>
        <v>78</v>
      </c>
      <c r="E156" s="56"/>
      <c r="F156" s="56"/>
      <c r="G156" s="56"/>
      <c r="H156" s="56" t="s">
        <v>225</v>
      </c>
      <c r="I156" s="56"/>
      <c r="J156" s="9"/>
    </row>
    <row r="157" customFormat="false" ht="20.25" hidden="false" customHeight="true" outlineLevel="0" collapsed="false">
      <c r="A157" s="14"/>
      <c r="B157" s="14"/>
      <c r="C157" s="53" t="s">
        <v>28</v>
      </c>
      <c r="D157" s="54" t="n">
        <f aca="false">E157+F157+G157+H157+I157</f>
        <v>0.08</v>
      </c>
      <c r="E157" s="54"/>
      <c r="F157" s="54"/>
      <c r="G157" s="54"/>
      <c r="H157" s="54" t="n">
        <v>0.08</v>
      </c>
      <c r="I157" s="54"/>
      <c r="J157" s="9" t="s">
        <v>227</v>
      </c>
    </row>
    <row r="158" customFormat="false" ht="14.25" hidden="false" customHeight="true" outlineLevel="0" collapsed="false">
      <c r="A158" s="14"/>
      <c r="B158" s="14"/>
      <c r="C158" s="8" t="s">
        <v>29</v>
      </c>
      <c r="D158" s="56" t="n">
        <f aca="false">E158+F158+G158+H158+I158</f>
        <v>0.08</v>
      </c>
      <c r="E158" s="56"/>
      <c r="F158" s="56"/>
      <c r="G158" s="56"/>
      <c r="H158" s="56" t="n">
        <v>0.08</v>
      </c>
      <c r="I158" s="56"/>
      <c r="J158" s="9"/>
    </row>
    <row r="159" customFormat="false" ht="81" hidden="false" customHeight="true" outlineLevel="0" collapsed="false">
      <c r="A159" s="14"/>
      <c r="B159" s="14"/>
      <c r="C159" s="8"/>
      <c r="D159" s="56"/>
      <c r="E159" s="56"/>
      <c r="F159" s="56"/>
      <c r="G159" s="56"/>
      <c r="H159" s="56"/>
      <c r="I159" s="56"/>
      <c r="J159" s="9"/>
    </row>
    <row r="160" customFormat="false" ht="39" hidden="false" customHeight="true" outlineLevel="0" collapsed="false">
      <c r="A160" s="14" t="s">
        <v>228</v>
      </c>
      <c r="B160" s="12" t="s">
        <v>229</v>
      </c>
      <c r="C160" s="31" t="s">
        <v>20</v>
      </c>
      <c r="D160" s="19" t="n">
        <f aca="false">E160+F160+G160+H160+I160</f>
        <v>23</v>
      </c>
      <c r="E160" s="19"/>
      <c r="F160" s="19"/>
      <c r="G160" s="19"/>
      <c r="H160" s="19" t="s">
        <v>230</v>
      </c>
      <c r="I160" s="19"/>
      <c r="J160" s="12" t="s">
        <v>231</v>
      </c>
    </row>
    <row r="161" customFormat="false" ht="30.75" hidden="false" customHeight="true" outlineLevel="0" collapsed="false">
      <c r="A161" s="14"/>
      <c r="B161" s="14" t="s">
        <v>232</v>
      </c>
      <c r="C161" s="29" t="s">
        <v>22</v>
      </c>
      <c r="D161" s="19" t="n">
        <f aca="false">E161+F161+G161+H161+I161</f>
        <v>23</v>
      </c>
      <c r="E161" s="19"/>
      <c r="F161" s="19"/>
      <c r="G161" s="19"/>
      <c r="H161" s="19" t="s">
        <v>230</v>
      </c>
      <c r="I161" s="19"/>
      <c r="J161" s="20" t="s">
        <v>233</v>
      </c>
    </row>
    <row r="162" customFormat="false" ht="16.5" hidden="false" customHeight="true" outlineLevel="0" collapsed="false">
      <c r="A162" s="14"/>
      <c r="B162" s="14"/>
      <c r="C162" s="29" t="s">
        <v>23</v>
      </c>
      <c r="D162" s="19" t="n">
        <f aca="false">E162+F162+G162+H162+I162</f>
        <v>10</v>
      </c>
      <c r="E162" s="19"/>
      <c r="F162" s="19"/>
      <c r="G162" s="19"/>
      <c r="H162" s="19" t="s">
        <v>213</v>
      </c>
      <c r="I162" s="19"/>
      <c r="J162" s="20"/>
    </row>
    <row r="163" customFormat="false" ht="21" hidden="false" customHeight="true" outlineLevel="0" collapsed="false">
      <c r="A163" s="14"/>
      <c r="B163" s="14"/>
      <c r="C163" s="29" t="s">
        <v>25</v>
      </c>
      <c r="D163" s="19" t="n">
        <f aca="false">E163+F163+G163+H163+I163</f>
        <v>10</v>
      </c>
      <c r="E163" s="19"/>
      <c r="F163" s="19"/>
      <c r="G163" s="19"/>
      <c r="H163" s="19" t="s">
        <v>213</v>
      </c>
      <c r="I163" s="19"/>
      <c r="J163" s="15" t="s">
        <v>234</v>
      </c>
    </row>
    <row r="164" customFormat="false" ht="21" hidden="false" customHeight="true" outlineLevel="0" collapsed="false">
      <c r="A164" s="14"/>
      <c r="B164" s="14"/>
      <c r="C164" s="53" t="s">
        <v>28</v>
      </c>
      <c r="D164" s="19" t="n">
        <f aca="false">E164+F164+G164+H164+I164</f>
        <v>0.011</v>
      </c>
      <c r="E164" s="19"/>
      <c r="F164" s="19"/>
      <c r="G164" s="19"/>
      <c r="H164" s="19" t="n">
        <v>0.011</v>
      </c>
      <c r="I164" s="19"/>
      <c r="J164" s="15" t="s">
        <v>235</v>
      </c>
    </row>
    <row r="165" customFormat="false" ht="21" hidden="false" customHeight="true" outlineLevel="0" collapsed="false">
      <c r="A165" s="14"/>
      <c r="B165" s="14"/>
      <c r="C165" s="8" t="s">
        <v>29</v>
      </c>
      <c r="D165" s="13" t="n">
        <f aca="false">E165+F165+G165+H165+I165</f>
        <v>0.011</v>
      </c>
      <c r="E165" s="13"/>
      <c r="F165" s="13"/>
      <c r="G165" s="13"/>
      <c r="H165" s="13" t="n">
        <v>0.011</v>
      </c>
      <c r="I165" s="13"/>
      <c r="J165" s="15"/>
    </row>
    <row r="166" customFormat="false" ht="64.5" hidden="false" customHeight="true" outlineLevel="0" collapsed="false">
      <c r="A166" s="14"/>
      <c r="B166" s="12" t="s">
        <v>236</v>
      </c>
      <c r="C166" s="31" t="s">
        <v>20</v>
      </c>
      <c r="D166" s="19" t="n">
        <f aca="false">E166+F166+G166+H166+I166</f>
        <v>1402</v>
      </c>
      <c r="E166" s="19"/>
      <c r="F166" s="19"/>
      <c r="G166" s="19"/>
      <c r="H166" s="19" t="s">
        <v>237</v>
      </c>
      <c r="I166" s="19"/>
      <c r="J166" s="15" t="s">
        <v>238</v>
      </c>
    </row>
    <row r="167" customFormat="false" ht="51" hidden="false" customHeight="true" outlineLevel="0" collapsed="false">
      <c r="A167" s="14"/>
      <c r="B167" s="14" t="s">
        <v>239</v>
      </c>
      <c r="C167" s="29" t="s">
        <v>22</v>
      </c>
      <c r="D167" s="13" t="n">
        <f aca="false">E167+F167+G167+H167+I167</f>
        <v>1402</v>
      </c>
      <c r="E167" s="13"/>
      <c r="F167" s="13"/>
      <c r="G167" s="13"/>
      <c r="H167" s="13" t="s">
        <v>237</v>
      </c>
      <c r="I167" s="13"/>
      <c r="J167" s="15"/>
    </row>
    <row r="168" customFormat="false" ht="15.75" hidden="false" customHeight="true" outlineLevel="0" collapsed="false">
      <c r="A168" s="14"/>
      <c r="B168" s="14"/>
      <c r="C168" s="29" t="s">
        <v>23</v>
      </c>
      <c r="D168" s="13" t="n">
        <f aca="false">E168+F168+G168+H168+I168</f>
        <v>990</v>
      </c>
      <c r="E168" s="13"/>
      <c r="F168" s="13"/>
      <c r="G168" s="13"/>
      <c r="H168" s="13" t="s">
        <v>240</v>
      </c>
      <c r="I168" s="13"/>
      <c r="J168" s="15" t="s">
        <v>241</v>
      </c>
    </row>
    <row r="169" customFormat="false" ht="86.25" hidden="false" customHeight="true" outlineLevel="0" collapsed="false">
      <c r="A169" s="14"/>
      <c r="B169" s="14"/>
      <c r="C169" s="29" t="s">
        <v>25</v>
      </c>
      <c r="D169" s="13" t="n">
        <f aca="false">E169+F169+G169+H169+I169</f>
        <v>990</v>
      </c>
      <c r="E169" s="13"/>
      <c r="F169" s="13"/>
      <c r="G169" s="13"/>
      <c r="H169" s="13" t="s">
        <v>240</v>
      </c>
      <c r="I169" s="13"/>
      <c r="J169" s="15"/>
    </row>
    <row r="170" customFormat="false" ht="24" hidden="false" customHeight="true" outlineLevel="0" collapsed="false">
      <c r="A170" s="14"/>
      <c r="B170" s="14"/>
      <c r="C170" s="8" t="s">
        <v>28</v>
      </c>
      <c r="D170" s="13" t="n">
        <f aca="false">E170+F170+G170+H170+I170</f>
        <v>1.211</v>
      </c>
      <c r="E170" s="13"/>
      <c r="F170" s="13"/>
      <c r="G170" s="13"/>
      <c r="H170" s="13" t="n">
        <v>1.211</v>
      </c>
      <c r="I170" s="34"/>
      <c r="J170" s="15" t="s">
        <v>242</v>
      </c>
    </row>
    <row r="171" customFormat="false" ht="66" hidden="false" customHeight="true" outlineLevel="0" collapsed="false">
      <c r="A171" s="14"/>
      <c r="B171" s="14"/>
      <c r="C171" s="8" t="s">
        <v>29</v>
      </c>
      <c r="D171" s="13" t="n">
        <f aca="false">E171+F171+G171+H171+I171</f>
        <v>1.211</v>
      </c>
      <c r="E171" s="13"/>
      <c r="F171" s="13"/>
      <c r="G171" s="13"/>
      <c r="H171" s="59" t="n">
        <v>1.211</v>
      </c>
      <c r="I171" s="13"/>
      <c r="J171" s="15"/>
    </row>
    <row r="172" customFormat="false" ht="31.5" hidden="false" customHeight="true" outlineLevel="0" collapsed="false">
      <c r="A172" s="14" t="s">
        <v>243</v>
      </c>
      <c r="B172" s="14" t="s">
        <v>244</v>
      </c>
      <c r="C172" s="29"/>
      <c r="D172" s="19"/>
      <c r="E172" s="19"/>
      <c r="F172" s="19"/>
      <c r="G172" s="19"/>
      <c r="H172" s="19"/>
      <c r="I172" s="19"/>
      <c r="J172" s="14" t="s">
        <v>245</v>
      </c>
    </row>
    <row r="173" customFormat="false" ht="21" hidden="false" customHeight="true" outlineLevel="0" collapsed="false">
      <c r="A173" s="14"/>
      <c r="B173" s="14"/>
      <c r="C173" s="31" t="s">
        <v>20</v>
      </c>
      <c r="D173" s="19" t="n">
        <f aca="false">E173+F173+G173+H173+I173</f>
        <v>800</v>
      </c>
      <c r="E173" s="19"/>
      <c r="F173" s="19"/>
      <c r="G173" s="19"/>
      <c r="H173" s="19" t="s">
        <v>65</v>
      </c>
      <c r="I173" s="19"/>
      <c r="J173" s="14"/>
    </row>
    <row r="174" customFormat="false" ht="17.25" hidden="false" customHeight="true" outlineLevel="0" collapsed="false">
      <c r="A174" s="14"/>
      <c r="B174" s="14"/>
      <c r="C174" s="18" t="s">
        <v>22</v>
      </c>
      <c r="D174" s="19" t="n">
        <f aca="false">E174+F174+G174+H174+I174</f>
        <v>800</v>
      </c>
      <c r="E174" s="19"/>
      <c r="F174" s="19"/>
      <c r="G174" s="19"/>
      <c r="H174" s="19" t="s">
        <v>65</v>
      </c>
      <c r="I174" s="19"/>
      <c r="J174" s="14"/>
    </row>
    <row r="175" customFormat="false" ht="17.25" hidden="false" customHeight="true" outlineLevel="0" collapsed="false">
      <c r="A175" s="14"/>
      <c r="B175" s="14"/>
      <c r="C175" s="29" t="s">
        <v>23</v>
      </c>
      <c r="D175" s="19" t="n">
        <f aca="false">E175+F175+G175+H175+I175</f>
        <v>650</v>
      </c>
      <c r="E175" s="19"/>
      <c r="F175" s="19"/>
      <c r="G175" s="19"/>
      <c r="H175" s="19" t="s">
        <v>246</v>
      </c>
      <c r="I175" s="19"/>
      <c r="J175" s="12" t="s">
        <v>247</v>
      </c>
    </row>
    <row r="176" customFormat="false" ht="26.25" hidden="false" customHeight="true" outlineLevel="0" collapsed="false">
      <c r="A176" s="14"/>
      <c r="B176" s="14"/>
      <c r="C176" s="31" t="s">
        <v>25</v>
      </c>
      <c r="D176" s="19" t="n">
        <f aca="false">E176+F176+G176+H176+I176</f>
        <v>650</v>
      </c>
      <c r="E176" s="19"/>
      <c r="F176" s="19"/>
      <c r="G176" s="19"/>
      <c r="H176" s="19" t="s">
        <v>248</v>
      </c>
      <c r="I176" s="19"/>
      <c r="J176" s="12" t="s">
        <v>249</v>
      </c>
    </row>
    <row r="177" customFormat="false" ht="42.75" hidden="false" customHeight="true" outlineLevel="0" collapsed="false">
      <c r="A177" s="14"/>
      <c r="B177" s="14"/>
      <c r="C177" s="60"/>
      <c r="D177" s="19"/>
      <c r="E177" s="19"/>
      <c r="F177" s="19"/>
      <c r="G177" s="19"/>
      <c r="H177" s="61"/>
      <c r="I177" s="19"/>
      <c r="J177" s="12" t="s">
        <v>250</v>
      </c>
    </row>
    <row r="178" customFormat="false" ht="14.25" hidden="false" customHeight="true" outlineLevel="0" collapsed="false">
      <c r="A178" s="14"/>
      <c r="B178" s="14"/>
      <c r="C178" s="31" t="s">
        <v>28</v>
      </c>
      <c r="D178" s="19" t="n">
        <v>0.358</v>
      </c>
      <c r="E178" s="19"/>
      <c r="F178" s="19"/>
      <c r="G178" s="19"/>
      <c r="H178" s="19" t="n">
        <v>0.358</v>
      </c>
      <c r="I178" s="19"/>
      <c r="J178" s="14" t="s">
        <v>251</v>
      </c>
    </row>
    <row r="179" customFormat="false" ht="51" hidden="false" customHeight="true" outlineLevel="0" collapsed="false">
      <c r="A179" s="14"/>
      <c r="B179" s="14"/>
      <c r="C179" s="29" t="s">
        <v>29</v>
      </c>
      <c r="D179" s="13" t="n">
        <f aca="false">E179+F179+G179+H179+I179</f>
        <v>0.358</v>
      </c>
      <c r="E179" s="13"/>
      <c r="F179" s="13"/>
      <c r="G179" s="13"/>
      <c r="H179" s="13" t="n">
        <v>0.358</v>
      </c>
      <c r="I179" s="13"/>
      <c r="J179" s="14"/>
    </row>
    <row r="180" customFormat="false" ht="12.75" hidden="false" customHeight="true" outlineLevel="0" collapsed="false">
      <c r="A180" s="14" t="s">
        <v>252</v>
      </c>
      <c r="B180" s="14" t="s">
        <v>253</v>
      </c>
      <c r="C180" s="29" t="s">
        <v>20</v>
      </c>
      <c r="D180" s="19" t="n">
        <f aca="false">E180+F180+G180+H180+I180</f>
        <v>108</v>
      </c>
      <c r="E180" s="19"/>
      <c r="F180" s="19"/>
      <c r="G180" s="19" t="s">
        <v>254</v>
      </c>
      <c r="H180" s="19" t="s">
        <v>255</v>
      </c>
      <c r="I180" s="49"/>
      <c r="J180" s="20" t="s">
        <v>256</v>
      </c>
    </row>
    <row r="181" customFormat="false" ht="16.5" hidden="false" customHeight="true" outlineLevel="0" collapsed="false">
      <c r="A181" s="14"/>
      <c r="B181" s="14"/>
      <c r="C181" s="29" t="s">
        <v>22</v>
      </c>
      <c r="D181" s="19" t="n">
        <f aca="false">E181+F181+G181+H181+I181</f>
        <v>108</v>
      </c>
      <c r="E181" s="19"/>
      <c r="F181" s="19"/>
      <c r="G181" s="19" t="s">
        <v>254</v>
      </c>
      <c r="H181" s="19" t="s">
        <v>255</v>
      </c>
      <c r="I181" s="49"/>
      <c r="J181" s="20"/>
    </row>
    <row r="182" customFormat="false" ht="51.75" hidden="false" customHeight="true" outlineLevel="0" collapsed="false">
      <c r="A182" s="14"/>
      <c r="B182" s="14"/>
      <c r="C182" s="29"/>
      <c r="D182" s="19"/>
      <c r="E182" s="19"/>
      <c r="F182" s="19"/>
      <c r="G182" s="19"/>
      <c r="H182" s="19"/>
      <c r="I182" s="49"/>
      <c r="J182" s="12" t="s">
        <v>257</v>
      </c>
    </row>
    <row r="183" customFormat="false" ht="12.75" hidden="false" customHeight="true" outlineLevel="0" collapsed="false">
      <c r="A183" s="14"/>
      <c r="B183" s="14"/>
      <c r="C183" s="29" t="s">
        <v>23</v>
      </c>
      <c r="D183" s="19" t="n">
        <f aca="false">E183+F183+G183+H183+I183</f>
        <v>112</v>
      </c>
      <c r="E183" s="19"/>
      <c r="F183" s="19" t="s">
        <v>223</v>
      </c>
      <c r="G183" s="19"/>
      <c r="H183" s="19" t="s">
        <v>258</v>
      </c>
      <c r="I183" s="49"/>
      <c r="J183" s="15" t="s">
        <v>259</v>
      </c>
    </row>
    <row r="184" customFormat="false" ht="40.5" hidden="false" customHeight="true" outlineLevel="0" collapsed="false">
      <c r="A184" s="14"/>
      <c r="B184" s="14"/>
      <c r="C184" s="29" t="s">
        <v>25</v>
      </c>
      <c r="D184" s="13" t="n">
        <f aca="false">E184+F184+G184+H184+I184</f>
        <v>112</v>
      </c>
      <c r="E184" s="13"/>
      <c r="F184" s="13" t="s">
        <v>223</v>
      </c>
      <c r="G184" s="13"/>
      <c r="H184" s="13" t="s">
        <v>258</v>
      </c>
      <c r="I184" s="34"/>
      <c r="J184" s="15"/>
    </row>
    <row r="185" customFormat="false" ht="14.25" hidden="false" customHeight="true" outlineLevel="0" collapsed="false">
      <c r="A185" s="14"/>
      <c r="B185" s="14"/>
      <c r="C185" s="31" t="s">
        <v>28</v>
      </c>
      <c r="D185" s="19" t="n">
        <f aca="false">E185+F185+G185+H185+I185</f>
        <v>0.274</v>
      </c>
      <c r="E185" s="19"/>
      <c r="F185" s="19" t="n">
        <v>0.177</v>
      </c>
      <c r="G185" s="19" t="n">
        <v>0.02</v>
      </c>
      <c r="H185" s="19" t="n">
        <v>0.077</v>
      </c>
      <c r="I185" s="49"/>
      <c r="J185" s="15" t="s">
        <v>260</v>
      </c>
    </row>
    <row r="186" customFormat="false" ht="38.25" hidden="false" customHeight="true" outlineLevel="0" collapsed="false">
      <c r="A186" s="14"/>
      <c r="B186" s="14"/>
      <c r="C186" s="29" t="s">
        <v>29</v>
      </c>
      <c r="D186" s="13" t="n">
        <f aca="false">E186+F186+G186+H186+I186</f>
        <v>0.274</v>
      </c>
      <c r="E186" s="13"/>
      <c r="F186" s="13" t="n">
        <v>0.177</v>
      </c>
      <c r="G186" s="13" t="n">
        <v>0.02</v>
      </c>
      <c r="H186" s="13" t="n">
        <v>0.077</v>
      </c>
      <c r="I186" s="34"/>
      <c r="J186" s="15"/>
    </row>
    <row r="187" customFormat="false" ht="20.25" hidden="false" customHeight="true" outlineLevel="0" collapsed="false">
      <c r="A187" s="10" t="s">
        <v>261</v>
      </c>
      <c r="B187" s="10" t="s">
        <v>262</v>
      </c>
      <c r="C187" s="53" t="s">
        <v>23</v>
      </c>
      <c r="D187" s="54" t="n">
        <f aca="false">E187+F187+G187+H187+I187</f>
        <v>0</v>
      </c>
      <c r="E187" s="54"/>
      <c r="F187" s="54"/>
      <c r="G187" s="54"/>
      <c r="H187" s="54" t="s">
        <v>44</v>
      </c>
      <c r="I187" s="54"/>
      <c r="J187" s="10" t="s">
        <v>263</v>
      </c>
    </row>
    <row r="188" customFormat="false" ht="30.75" hidden="false" customHeight="true" outlineLevel="0" collapsed="false">
      <c r="A188" s="10"/>
      <c r="B188" s="10"/>
      <c r="C188" s="53" t="s">
        <v>25</v>
      </c>
      <c r="D188" s="54" t="n">
        <f aca="false">E188+F188+G188+H188+I188</f>
        <v>0</v>
      </c>
      <c r="E188" s="54"/>
      <c r="F188" s="54"/>
      <c r="G188" s="54"/>
      <c r="H188" s="54" t="s">
        <v>44</v>
      </c>
      <c r="I188" s="54"/>
      <c r="J188" s="10"/>
    </row>
    <row r="189" customFormat="false" ht="29.25" hidden="false" customHeight="true" outlineLevel="0" collapsed="false">
      <c r="A189" s="10" t="s">
        <v>264</v>
      </c>
      <c r="B189" s="10" t="s">
        <v>265</v>
      </c>
      <c r="C189" s="53" t="s">
        <v>20</v>
      </c>
      <c r="D189" s="54" t="n">
        <f aca="false">E189+F189+G189+H189+I189</f>
        <v>0</v>
      </c>
      <c r="E189" s="54"/>
      <c r="F189" s="54" t="s">
        <v>44</v>
      </c>
      <c r="G189" s="54"/>
      <c r="H189" s="54" t="s">
        <v>44</v>
      </c>
      <c r="I189" s="54"/>
      <c r="J189" s="10" t="s">
        <v>266</v>
      </c>
    </row>
    <row r="190" customFormat="false" ht="35.25" hidden="false" customHeight="true" outlineLevel="0" collapsed="false">
      <c r="A190" s="10"/>
      <c r="B190" s="10"/>
      <c r="C190" s="53" t="s">
        <v>22</v>
      </c>
      <c r="D190" s="54" t="n">
        <f aca="false">E190+F190+G190+H190+I190</f>
        <v>0</v>
      </c>
      <c r="E190" s="54"/>
      <c r="F190" s="54" t="s">
        <v>44</v>
      </c>
      <c r="G190" s="54"/>
      <c r="H190" s="54" t="s">
        <v>44</v>
      </c>
      <c r="I190" s="54"/>
      <c r="J190" s="10"/>
    </row>
    <row r="191" customFormat="false" ht="24" hidden="false" customHeight="true" outlineLevel="0" collapsed="false">
      <c r="A191" s="10" t="s">
        <v>267</v>
      </c>
      <c r="B191" s="10" t="s">
        <v>268</v>
      </c>
      <c r="C191" s="53" t="s">
        <v>20</v>
      </c>
      <c r="D191" s="54" t="n">
        <f aca="false">E191+F191+G191+H191+I191</f>
        <v>41</v>
      </c>
      <c r="E191" s="54"/>
      <c r="F191" s="54"/>
      <c r="G191" s="54"/>
      <c r="H191" s="54" t="s">
        <v>269</v>
      </c>
      <c r="I191" s="54"/>
      <c r="J191" s="10" t="s">
        <v>270</v>
      </c>
    </row>
    <row r="192" customFormat="false" ht="14.25" hidden="false" customHeight="true" outlineLevel="0" collapsed="false">
      <c r="A192" s="10"/>
      <c r="B192" s="10"/>
      <c r="C192" s="53" t="s">
        <v>22</v>
      </c>
      <c r="D192" s="54" t="n">
        <f aca="false">E192+F192+G192+H192+I192</f>
        <v>41</v>
      </c>
      <c r="E192" s="54"/>
      <c r="F192" s="54"/>
      <c r="G192" s="54"/>
      <c r="H192" s="54" t="s">
        <v>269</v>
      </c>
      <c r="I192" s="54"/>
      <c r="J192" s="10"/>
    </row>
    <row r="193" customFormat="false" ht="7.5" hidden="false" customHeight="true" outlineLevel="0" collapsed="false">
      <c r="A193" s="10"/>
      <c r="B193" s="10"/>
      <c r="C193" s="53"/>
      <c r="D193" s="54"/>
      <c r="E193" s="54"/>
      <c r="F193" s="54"/>
      <c r="G193" s="54"/>
      <c r="H193" s="54"/>
      <c r="I193" s="54"/>
      <c r="J193" s="10"/>
    </row>
    <row r="194" customFormat="false" ht="5.25" hidden="false" customHeight="true" outlineLevel="0" collapsed="false">
      <c r="A194" s="10"/>
      <c r="B194" s="10"/>
      <c r="C194" s="53"/>
      <c r="D194" s="54"/>
      <c r="E194" s="54"/>
      <c r="F194" s="54"/>
      <c r="G194" s="54"/>
      <c r="H194" s="54"/>
      <c r="I194" s="54"/>
      <c r="J194" s="10"/>
    </row>
    <row r="195" customFormat="false" ht="4.5" hidden="false" customHeight="true" outlineLevel="0" collapsed="false">
      <c r="A195" s="10"/>
      <c r="B195" s="10"/>
      <c r="C195" s="53"/>
      <c r="D195" s="54"/>
      <c r="E195" s="54"/>
      <c r="F195" s="54"/>
      <c r="G195" s="54"/>
      <c r="H195" s="54"/>
      <c r="I195" s="54"/>
      <c r="J195" s="10"/>
    </row>
    <row r="196" customFormat="false" ht="12.75" hidden="false" customHeight="true" outlineLevel="0" collapsed="false">
      <c r="A196" s="10"/>
      <c r="B196" s="10"/>
      <c r="C196" s="8" t="s">
        <v>23</v>
      </c>
      <c r="D196" s="54" t="n">
        <f aca="false">E196+F196+G196+H196+I196</f>
        <v>8</v>
      </c>
      <c r="E196" s="54"/>
      <c r="F196" s="54"/>
      <c r="G196" s="54"/>
      <c r="H196" s="54" t="s">
        <v>271</v>
      </c>
      <c r="I196" s="54"/>
      <c r="J196" s="9" t="s">
        <v>272</v>
      </c>
    </row>
    <row r="197" customFormat="false" ht="13.5" hidden="false" customHeight="true" outlineLevel="0" collapsed="false">
      <c r="A197" s="10"/>
      <c r="B197" s="10"/>
      <c r="C197" s="8" t="s">
        <v>25</v>
      </c>
      <c r="D197" s="54" t="n">
        <f aca="false">E197+F197+G197+H197+I197</f>
        <v>8</v>
      </c>
      <c r="E197" s="54"/>
      <c r="F197" s="54"/>
      <c r="G197" s="54"/>
      <c r="H197" s="54" t="s">
        <v>271</v>
      </c>
      <c r="I197" s="54"/>
      <c r="J197" s="9"/>
    </row>
    <row r="198" customFormat="false" ht="17.25" hidden="false" customHeight="true" outlineLevel="0" collapsed="false">
      <c r="A198" s="10"/>
      <c r="B198" s="10"/>
      <c r="C198" s="53" t="s">
        <v>28</v>
      </c>
      <c r="D198" s="19" t="n">
        <f aca="false">E198+F198+G198+H198+I198</f>
        <v>0.009</v>
      </c>
      <c r="E198" s="54"/>
      <c r="F198" s="54"/>
      <c r="G198" s="54"/>
      <c r="H198" s="54" t="n">
        <v>0.009</v>
      </c>
      <c r="I198" s="54"/>
      <c r="J198" s="9" t="s">
        <v>273</v>
      </c>
    </row>
    <row r="199" customFormat="false" ht="22.5" hidden="false" customHeight="true" outlineLevel="0" collapsed="false">
      <c r="A199" s="10"/>
      <c r="B199" s="10"/>
      <c r="C199" s="8" t="s">
        <v>29</v>
      </c>
      <c r="D199" s="19" t="n">
        <f aca="false">E199+F199+G199+H199+I199</f>
        <v>0.009</v>
      </c>
      <c r="E199" s="54"/>
      <c r="F199" s="54"/>
      <c r="G199" s="54"/>
      <c r="H199" s="54" t="n">
        <v>0.009</v>
      </c>
      <c r="I199" s="54"/>
      <c r="J199" s="9"/>
    </row>
    <row r="200" customFormat="false" ht="14.25" hidden="false" customHeight="true" outlineLevel="0" collapsed="false">
      <c r="A200" s="11"/>
      <c r="B200" s="21" t="s">
        <v>274</v>
      </c>
      <c r="C200" s="11" t="s">
        <v>20</v>
      </c>
      <c r="D200" s="62" t="n">
        <f aca="false">E200+F200+G200+H200+I200</f>
        <v>4378</v>
      </c>
      <c r="E200" s="54" t="n">
        <f aca="false">E127+E129+E138+E144+E151+E151++E153+E160+E166+E173+E180+E189+E191</f>
        <v>0</v>
      </c>
      <c r="F200" s="54" t="n">
        <f aca="false">F127+F129+F138+F144+F151+F160+F153+F160+F166+F173+F180+F189+F191</f>
        <v>450</v>
      </c>
      <c r="G200" s="54" t="n">
        <f aca="false">G127+G129+G138+G144+G151+G151++G153+G160+G166+G173+G180+G189+G191</f>
        <v>37</v>
      </c>
      <c r="H200" s="54" t="n">
        <f aca="false">H127+H129+H137+H144+H151+H151++H153+H160+H166+H173+H180+H189+H191</f>
        <v>3891</v>
      </c>
      <c r="I200" s="54" t="n">
        <f aca="false">I127+I129+I138+I144+I151+I151++I153+I160+I166+I173+I180+I189+I191</f>
        <v>0</v>
      </c>
      <c r="J200" s="11"/>
    </row>
    <row r="201" customFormat="false" ht="14.25" hidden="false" customHeight="true" outlineLevel="0" collapsed="false">
      <c r="A201" s="11"/>
      <c r="B201" s="21"/>
      <c r="C201" s="11" t="s">
        <v>22</v>
      </c>
      <c r="D201" s="63" t="n">
        <f aca="false">E201+F201+G201+H201+I201</f>
        <v>4378</v>
      </c>
      <c r="E201" s="54" t="n">
        <f aca="false">E128+E130+E139+E145+E152+E152++E154+E161+E167+E174+E181+E190+E192</f>
        <v>0</v>
      </c>
      <c r="F201" s="54" t="n">
        <f aca="false">F128+F130+F139+F145+F152+F161+F154+F161+F167+F174+F181+F190+F192</f>
        <v>450</v>
      </c>
      <c r="G201" s="54" t="n">
        <f aca="false">G128+G130+G139+G145+G152+G152++G154+G161+G167+G174+G181+G190+G192</f>
        <v>37</v>
      </c>
      <c r="H201" s="54" t="n">
        <f aca="false">H128+H130+H139+H145+H152+H152++H154+H161+H167+H174+H181+H190+H192</f>
        <v>3891</v>
      </c>
      <c r="I201" s="54" t="n">
        <f aca="false">I128+I130+I139+I145+I152+I152++I154+I161+I167+I174+I181+I190+I192</f>
        <v>0</v>
      </c>
      <c r="J201" s="11"/>
    </row>
    <row r="202" customFormat="false" ht="14.25" hidden="false" customHeight="true" outlineLevel="0" collapsed="false">
      <c r="A202" s="11"/>
      <c r="B202" s="21"/>
      <c r="C202" s="11" t="s">
        <v>23</v>
      </c>
      <c r="D202" s="63" t="n">
        <f aca="false">E202+F202+G202+H202+I202</f>
        <v>2960</v>
      </c>
      <c r="E202" s="54" t="n">
        <f aca="false">E133+E140+E147+E155+E162+E168+E175+E183+E187+E196</f>
        <v>0</v>
      </c>
      <c r="F202" s="54" t="n">
        <f aca="false">F133+F140+F147+F155+F162+F168+F175+F183+F187+F196</f>
        <v>105</v>
      </c>
      <c r="G202" s="54" t="n">
        <f aca="false">G133+G140+G147+G155+G162+G168+G175+G183+G187+G196</f>
        <v>0</v>
      </c>
      <c r="H202" s="54" t="n">
        <f aca="false">H133+H140+H147+H155+H162+H168+H175+H183+H187+H196</f>
        <v>2855</v>
      </c>
      <c r="I202" s="54" t="n">
        <f aca="false">I133+I140+I147+I155+I162+I168+I175+I183+I187+I196</f>
        <v>0</v>
      </c>
      <c r="J202" s="11"/>
    </row>
    <row r="203" customFormat="false" ht="15" hidden="false" customHeight="true" outlineLevel="0" collapsed="false">
      <c r="A203" s="11"/>
      <c r="B203" s="21"/>
      <c r="C203" s="11" t="s">
        <v>25</v>
      </c>
      <c r="D203" s="63" t="n">
        <f aca="false">E203+F203+G203+H203+I203</f>
        <v>2960</v>
      </c>
      <c r="E203" s="54" t="n">
        <f aca="false">E134+E141+E148+E156+E163++E169+E176+E184+E197</f>
        <v>0</v>
      </c>
      <c r="F203" s="54" t="n">
        <f aca="false">F134+F141+F148+F156+F163++F169+F176+F184+F197</f>
        <v>105</v>
      </c>
      <c r="G203" s="54" t="n">
        <f aca="false">G134+G141+G148+G156+G163++G169+G176+G184+G197</f>
        <v>0</v>
      </c>
      <c r="H203" s="54" t="n">
        <f aca="false">H134+H141+H148+H156+H163++H169+H176+H184+H197</f>
        <v>2855</v>
      </c>
      <c r="I203" s="54" t="n">
        <f aca="false">I134+I141+I148+I156+I163++I169+I176+I184+I197</f>
        <v>0</v>
      </c>
      <c r="J203" s="11"/>
    </row>
    <row r="204" customFormat="false" ht="15" hidden="false" customHeight="true" outlineLevel="0" collapsed="false">
      <c r="A204" s="11"/>
      <c r="B204" s="21"/>
      <c r="C204" s="53" t="s">
        <v>28</v>
      </c>
      <c r="D204" s="62" t="n">
        <f aca="false">E204+F204+G204+H204+I204</f>
        <v>3.52</v>
      </c>
      <c r="E204" s="54" t="n">
        <f aca="false">E131+E135+E142+E149+E157+E164+E170+E178+E185+E198</f>
        <v>0</v>
      </c>
      <c r="F204" s="54" t="n">
        <f aca="false">F131+F135+F142+F149+F157+F164+F170+F178+F185+F198</f>
        <v>0.202</v>
      </c>
      <c r="G204" s="54" t="n">
        <f aca="false">G131+G135+G142+G149+G157+G164+G170+G178+G185+G198</f>
        <v>0.02</v>
      </c>
      <c r="H204" s="54" t="n">
        <f aca="false">H131+H135+H142+H149+H157+H164+H170+H178+H185+H198</f>
        <v>3.298</v>
      </c>
      <c r="I204" s="54" t="n">
        <f aca="false">I131+I135+I142+I149+I157+I164+I170+I178+I185+I198</f>
        <v>0</v>
      </c>
      <c r="J204" s="11"/>
    </row>
    <row r="205" customFormat="false" ht="15" hidden="false" customHeight="true" outlineLevel="0" collapsed="false">
      <c r="A205" s="11"/>
      <c r="B205" s="21"/>
      <c r="C205" s="8" t="s">
        <v>29</v>
      </c>
      <c r="D205" s="62" t="n">
        <f aca="false">E205+F205+G205+H205+I205</f>
        <v>3.365</v>
      </c>
      <c r="E205" s="54" t="n">
        <f aca="false">E136++E143+E150+E158+E165+E171+E179+E186+E199</f>
        <v>0</v>
      </c>
      <c r="F205" s="54" t="n">
        <f aca="false">F136++F143+F150+F158+F165+F171+F179+F186+F199</f>
        <v>0.177</v>
      </c>
      <c r="G205" s="54" t="n">
        <f aca="false">G136++G143+G150+G158+G165+G171+G179+G186+G199</f>
        <v>0.02</v>
      </c>
      <c r="H205" s="54" t="n">
        <f aca="false">H136++H143+H150+H158+H165+H171+H179+H186+H199</f>
        <v>3.168</v>
      </c>
      <c r="I205" s="54" t="n">
        <f aca="false">I136++I143+I150+I158+I165+I171+I179+I186+I199</f>
        <v>0</v>
      </c>
      <c r="J205" s="11"/>
    </row>
    <row r="206" customFormat="false" ht="15" hidden="false" customHeight="true" outlineLevel="0" collapsed="false">
      <c r="A206" s="11"/>
      <c r="B206" s="21" t="s">
        <v>275</v>
      </c>
      <c r="C206" s="11" t="s">
        <v>20</v>
      </c>
      <c r="D206" s="62" t="n">
        <f aca="false">E206+F206+G206+H206+I206</f>
        <v>109685.293</v>
      </c>
      <c r="E206" s="19" t="n">
        <f aca="false">E200+E120</f>
        <v>16303</v>
      </c>
      <c r="F206" s="19" t="n">
        <f aca="false">F200+F120</f>
        <v>75686.54</v>
      </c>
      <c r="G206" s="19" t="n">
        <f aca="false">G200+G120</f>
        <v>6815.658</v>
      </c>
      <c r="H206" s="19" t="n">
        <f aca="false">H200+H120</f>
        <v>10217.095</v>
      </c>
      <c r="I206" s="19" t="n">
        <f aca="false">I200+I120</f>
        <v>663</v>
      </c>
      <c r="J206" s="11"/>
    </row>
    <row r="207" customFormat="false" ht="17.25" hidden="false" customHeight="true" outlineLevel="0" collapsed="false">
      <c r="A207" s="11"/>
      <c r="B207" s="11"/>
      <c r="C207" s="11" t="s">
        <v>22</v>
      </c>
      <c r="D207" s="63" t="n">
        <f aca="false">E207+F207+G207+H207+I207</f>
        <v>121871.095</v>
      </c>
      <c r="E207" s="54" t="n">
        <f aca="false">E201+E121</f>
        <v>16303</v>
      </c>
      <c r="F207" s="54" t="n">
        <f aca="false">F201+F121</f>
        <v>78224</v>
      </c>
      <c r="G207" s="54" t="n">
        <f aca="false">G201+G121</f>
        <v>16464</v>
      </c>
      <c r="H207" s="54" t="n">
        <f aca="false">H201+H121</f>
        <v>10217.095</v>
      </c>
      <c r="I207" s="54" t="n">
        <f aca="false">I201+I121</f>
        <v>663</v>
      </c>
      <c r="J207" s="11"/>
    </row>
    <row r="208" customFormat="false" ht="15" hidden="false" customHeight="true" outlineLevel="0" collapsed="false">
      <c r="A208" s="11"/>
      <c r="B208" s="11"/>
      <c r="C208" s="11" t="s">
        <v>23</v>
      </c>
      <c r="D208" s="63" t="n">
        <f aca="false">E208+F208+G208+H208+I208</f>
        <v>134813.763</v>
      </c>
      <c r="E208" s="54" t="n">
        <f aca="false">E202+E122</f>
        <v>35067</v>
      </c>
      <c r="F208" s="54" t="n">
        <f aca="false">F202+F122</f>
        <v>76751</v>
      </c>
      <c r="G208" s="54" t="n">
        <f aca="false">G202+G122</f>
        <v>11142</v>
      </c>
      <c r="H208" s="54" t="n">
        <f aca="false">H202+H122</f>
        <v>11853.763</v>
      </c>
      <c r="I208" s="54" t="n">
        <f aca="false">I202+I122</f>
        <v>0</v>
      </c>
      <c r="J208" s="11"/>
    </row>
    <row r="209" customFormat="false" ht="12.75" hidden="false" customHeight="true" outlineLevel="0" collapsed="false">
      <c r="A209" s="11"/>
      <c r="B209" s="11"/>
      <c r="C209" s="11" t="s">
        <v>25</v>
      </c>
      <c r="D209" s="63" t="n">
        <f aca="false">E209+F209+G209+H209+I209</f>
        <v>133101.477</v>
      </c>
      <c r="E209" s="54" t="n">
        <f aca="false">E203+E123</f>
        <v>35067</v>
      </c>
      <c r="F209" s="54" t="n">
        <f aca="false">F203+F123</f>
        <v>76751</v>
      </c>
      <c r="G209" s="54" t="n">
        <f aca="false">G203+G123</f>
        <v>11142</v>
      </c>
      <c r="H209" s="54" t="n">
        <f aca="false">H203+H123</f>
        <v>10141.477</v>
      </c>
      <c r="I209" s="54" t="n">
        <f aca="false">I203+I123</f>
        <v>0</v>
      </c>
      <c r="J209" s="11"/>
    </row>
    <row r="210" customFormat="false" ht="12.75" hidden="false" customHeight="true" outlineLevel="0" collapsed="false">
      <c r="A210" s="11"/>
      <c r="B210" s="11"/>
      <c r="C210" s="53" t="s">
        <v>28</v>
      </c>
      <c r="D210" s="62" t="n">
        <f aca="false">E210+F210+G210+H210+I210</f>
        <v>104.067</v>
      </c>
      <c r="E210" s="54" t="n">
        <f aca="false">E204+E124</f>
        <v>18</v>
      </c>
      <c r="F210" s="54" t="n">
        <f aca="false">F204+F124</f>
        <v>68.867</v>
      </c>
      <c r="G210" s="54" t="n">
        <f aca="false">G204+G124</f>
        <v>2.087</v>
      </c>
      <c r="H210" s="54" t="n">
        <f aca="false">H204+H124</f>
        <v>15.113</v>
      </c>
      <c r="I210" s="54" t="n">
        <f aca="false">I204+I124</f>
        <v>0</v>
      </c>
      <c r="J210" s="11"/>
    </row>
    <row r="211" customFormat="false" ht="12.75" hidden="false" customHeight="true" outlineLevel="0" collapsed="false">
      <c r="A211" s="11"/>
      <c r="B211" s="11"/>
      <c r="C211" s="8" t="s">
        <v>29</v>
      </c>
      <c r="D211" s="62" t="n">
        <f aca="false">E211+F211+G211+H211+I211</f>
        <v>106.245</v>
      </c>
      <c r="E211" s="54" t="n">
        <f aca="false">E205+E125</f>
        <v>10</v>
      </c>
      <c r="F211" s="54" t="n">
        <f aca="false">F205+F125</f>
        <v>68.842</v>
      </c>
      <c r="G211" s="54" t="n">
        <f aca="false">G205+G125</f>
        <v>4.137</v>
      </c>
      <c r="H211" s="54" t="n">
        <f aca="false">H205+H125</f>
        <v>22.686</v>
      </c>
      <c r="I211" s="54" t="n">
        <f aca="false">I205+I125</f>
        <v>0.58</v>
      </c>
      <c r="J211" s="11"/>
    </row>
    <row r="212" customFormat="false" ht="12.75" hidden="false" customHeight="true" outlineLevel="0" collapsed="false">
      <c r="A212" s="11"/>
      <c r="B212" s="11" t="s">
        <v>276</v>
      </c>
      <c r="C212" s="11" t="s">
        <v>20</v>
      </c>
      <c r="D212" s="62" t="n">
        <f aca="false">E212+F212+G212+H212+I212</f>
        <v>102182.677</v>
      </c>
      <c r="E212" s="54" t="n">
        <f aca="false">E15+E29+E36+E43+E104+E110+E112</f>
        <v>16303</v>
      </c>
      <c r="F212" s="54" t="n">
        <f aca="false">F15+F29+F36+F43+F104+F110+F112</f>
        <v>75234</v>
      </c>
      <c r="G212" s="54" t="n">
        <f aca="false">G15+G29+G36+G43+G104+G110+G112</f>
        <v>6469</v>
      </c>
      <c r="H212" s="54" t="n">
        <f aca="false">H15+H29+H36+H43+H104+H110+H112</f>
        <v>3513.677</v>
      </c>
      <c r="I212" s="54" t="n">
        <f aca="false">I15+I29+I36+I43+I104+I110+I112</f>
        <v>663</v>
      </c>
      <c r="J212" s="11"/>
    </row>
    <row r="213" customFormat="false" ht="12.75" hidden="false" customHeight="true" outlineLevel="0" collapsed="false">
      <c r="A213" s="11"/>
      <c r="B213" s="11"/>
      <c r="C213" s="11" t="s">
        <v>22</v>
      </c>
      <c r="D213" s="63" t="n">
        <f aca="false">E213+F213+G213+H213+I213</f>
        <v>102182.677</v>
      </c>
      <c r="E213" s="54" t="n">
        <f aca="false">E16+E30+E37+E44+E105+E111+E113</f>
        <v>16303</v>
      </c>
      <c r="F213" s="54" t="n">
        <f aca="false">F16+F30+F37+F44+F105+F111+F113</f>
        <v>75234</v>
      </c>
      <c r="G213" s="54" t="n">
        <f aca="false">G16+G30+G37+G44+G105+G111+G113</f>
        <v>6469</v>
      </c>
      <c r="H213" s="54" t="n">
        <f aca="false">H16+H30+H37+H44+H105+H111+H113</f>
        <v>3513.677</v>
      </c>
      <c r="I213" s="54" t="n">
        <f aca="false">I16+I30+I37+I44+I105+I111+I113</f>
        <v>663</v>
      </c>
      <c r="J213" s="11"/>
    </row>
    <row r="214" customFormat="false" ht="12.75" hidden="false" customHeight="true" outlineLevel="0" collapsed="false">
      <c r="A214" s="11"/>
      <c r="B214" s="11"/>
      <c r="C214" s="11" t="s">
        <v>23</v>
      </c>
      <c r="D214" s="63" t="n">
        <f aca="false">E214+F214+G214+H214+I214</f>
        <v>129791.763</v>
      </c>
      <c r="E214" s="54" t="n">
        <f aca="false">E18+E38+E45+E72+E116</f>
        <v>35067</v>
      </c>
      <c r="F214" s="54" t="n">
        <f aca="false">F18+F38+F45+F72+F116</f>
        <v>76646</v>
      </c>
      <c r="G214" s="54" t="n">
        <f aca="false">G18+G38+G45+G72+G116</f>
        <v>11142</v>
      </c>
      <c r="H214" s="54" t="n">
        <f aca="false">H18+H38+H45+H72+H116</f>
        <v>6936.763</v>
      </c>
      <c r="I214" s="54" t="n">
        <f aca="false">I18+I38+I45+I72+I116</f>
        <v>0</v>
      </c>
      <c r="J214" s="11"/>
    </row>
    <row r="215" customFormat="false" ht="12.75" hidden="false" customHeight="true" outlineLevel="0" collapsed="false">
      <c r="A215" s="11"/>
      <c r="B215" s="11"/>
      <c r="C215" s="11" t="s">
        <v>25</v>
      </c>
      <c r="D215" s="63" t="n">
        <f aca="false">E215+F215+G215+H215+I215</f>
        <v>129791.763</v>
      </c>
      <c r="E215" s="54" t="n">
        <f aca="false">E19+E39+E46+E73+E117</f>
        <v>35067</v>
      </c>
      <c r="F215" s="54" t="n">
        <f aca="false">F19+F39+F46+F73+F117</f>
        <v>76646</v>
      </c>
      <c r="G215" s="54" t="n">
        <f aca="false">G19+G39+G46+G73+G117</f>
        <v>11142</v>
      </c>
      <c r="H215" s="54" t="n">
        <f aca="false">H19+H39+H46+H73+H117</f>
        <v>6936.763</v>
      </c>
      <c r="I215" s="54" t="n">
        <f aca="false">I19+I39+I46+I73+I117</f>
        <v>0</v>
      </c>
      <c r="J215" s="11"/>
    </row>
    <row r="216" customFormat="false" ht="12.75" hidden="false" customHeight="true" outlineLevel="0" collapsed="false">
      <c r="A216" s="11"/>
      <c r="B216" s="11"/>
      <c r="C216" s="53" t="s">
        <v>28</v>
      </c>
      <c r="D216" s="62" t="n">
        <f aca="false">E216+F216+G216+H216+I216</f>
        <v>82.12</v>
      </c>
      <c r="E216" s="54" t="n">
        <f aca="false">E33++E40+E59+E108+E118</f>
        <v>18</v>
      </c>
      <c r="F216" s="54" t="n">
        <f aca="false">F33++F40+F59+F108+F118</f>
        <v>55.073</v>
      </c>
      <c r="G216" s="54" t="n">
        <f aca="false">G33++G40+G59+G108+G118</f>
        <v>0.148</v>
      </c>
      <c r="H216" s="54" t="n">
        <f aca="false">H33++H40+H59+H108+H118</f>
        <v>8.899</v>
      </c>
      <c r="I216" s="54" t="n">
        <f aca="false">I33++I40+I59+I108+I118</f>
        <v>0</v>
      </c>
      <c r="J216" s="11"/>
    </row>
    <row r="217" customFormat="false" ht="12.75" hidden="false" customHeight="true" outlineLevel="0" collapsed="false">
      <c r="A217" s="11"/>
      <c r="B217" s="11"/>
      <c r="C217" s="8" t="s">
        <v>29</v>
      </c>
      <c r="D217" s="62" t="n">
        <f aca="false">E217+F217+G217+H217+I217</f>
        <v>82.238</v>
      </c>
      <c r="E217" s="54" t="n">
        <f aca="false">E34+E41+E60+E109+E119</f>
        <v>10</v>
      </c>
      <c r="F217" s="54" t="n">
        <f aca="false">F34++F41+F60+F109+F119</f>
        <v>55.073</v>
      </c>
      <c r="G217" s="54" t="n">
        <f aca="false">G34++G41+G60+G109+G119</f>
        <v>0.148</v>
      </c>
      <c r="H217" s="54" t="n">
        <f aca="false">H34++H41+H60+H109+H119</f>
        <v>16.437</v>
      </c>
      <c r="I217" s="54" t="n">
        <f aca="false">I34++I41+I60+I109+I119</f>
        <v>0.58</v>
      </c>
      <c r="J217" s="11"/>
    </row>
    <row r="218" customFormat="false" ht="13.5" hidden="false" customHeight="true" outlineLevel="0" collapsed="false">
      <c r="A218" s="9" t="s">
        <v>277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3.5" hidden="false" customHeight="true" outlineLevel="0" collapsed="false">
      <c r="A219" s="9" t="s">
        <v>278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37.5" hidden="false" customHeight="true" outlineLevel="0" collapsed="false">
      <c r="A220" s="10" t="s">
        <v>279</v>
      </c>
      <c r="B220" s="11" t="s">
        <v>280</v>
      </c>
      <c r="C220" s="54"/>
      <c r="D220" s="54"/>
      <c r="E220" s="54"/>
      <c r="F220" s="54"/>
      <c r="G220" s="54"/>
      <c r="H220" s="54"/>
      <c r="I220" s="54"/>
      <c r="J220" s="10" t="s">
        <v>281</v>
      </c>
    </row>
    <row r="221" customFormat="false" ht="12" hidden="false" customHeight="true" outlineLevel="0" collapsed="false">
      <c r="A221" s="10"/>
      <c r="B221" s="11" t="s">
        <v>282</v>
      </c>
      <c r="C221" s="54" t="s">
        <v>20</v>
      </c>
      <c r="D221" s="54" t="n">
        <f aca="false">E221+F221+G221+H221+I221</f>
        <v>40</v>
      </c>
      <c r="E221" s="54"/>
      <c r="F221" s="54"/>
      <c r="G221" s="54"/>
      <c r="H221" s="54" t="s">
        <v>283</v>
      </c>
      <c r="I221" s="54"/>
      <c r="J221" s="10"/>
    </row>
    <row r="222" customFormat="false" ht="15.75" hidden="false" customHeight="true" outlineLevel="0" collapsed="false">
      <c r="A222" s="10"/>
      <c r="B222" s="11" t="s">
        <v>284</v>
      </c>
      <c r="C222" s="54" t="s">
        <v>22</v>
      </c>
      <c r="D222" s="54" t="n">
        <f aca="false">E222+F222+G222+H222+I222</f>
        <v>40</v>
      </c>
      <c r="E222" s="54"/>
      <c r="F222" s="54"/>
      <c r="G222" s="54"/>
      <c r="H222" s="54" t="s">
        <v>283</v>
      </c>
      <c r="I222" s="54"/>
      <c r="J222" s="10"/>
    </row>
    <row r="223" customFormat="false" ht="12.75" hidden="false" customHeight="true" outlineLevel="0" collapsed="false">
      <c r="A223" s="10"/>
      <c r="B223" s="10" t="s">
        <v>285</v>
      </c>
      <c r="C223" s="54" t="s">
        <v>23</v>
      </c>
      <c r="D223" s="54" t="n">
        <f aca="false">E223+F223+G223+H223+I223</f>
        <v>30</v>
      </c>
      <c r="E223" s="54"/>
      <c r="F223" s="54"/>
      <c r="G223" s="54"/>
      <c r="H223" s="54" t="s">
        <v>207</v>
      </c>
      <c r="I223" s="54"/>
      <c r="J223" s="10"/>
    </row>
    <row r="224" customFormat="false" ht="12.75" hidden="false" customHeight="true" outlineLevel="0" collapsed="false">
      <c r="A224" s="10"/>
      <c r="B224" s="10"/>
      <c r="C224" s="54" t="s">
        <v>25</v>
      </c>
      <c r="D224" s="54" t="n">
        <f aca="false">E224+F224+G224+H224+I224</f>
        <v>30</v>
      </c>
      <c r="E224" s="54"/>
      <c r="F224" s="54"/>
      <c r="G224" s="54"/>
      <c r="H224" s="54" t="s">
        <v>207</v>
      </c>
      <c r="I224" s="54"/>
      <c r="J224" s="10"/>
    </row>
    <row r="225" customFormat="false" ht="12.75" hidden="false" customHeight="true" outlineLevel="0" collapsed="false">
      <c r="A225" s="10"/>
      <c r="B225" s="10"/>
      <c r="C225" s="54" t="s">
        <v>28</v>
      </c>
      <c r="D225" s="54" t="n">
        <f aca="false">E225+F225+G225+H225+I225</f>
        <v>0.055</v>
      </c>
      <c r="E225" s="54"/>
      <c r="F225" s="54"/>
      <c r="G225" s="54"/>
      <c r="H225" s="54" t="n">
        <v>0.055</v>
      </c>
      <c r="I225" s="54"/>
      <c r="J225" s="10"/>
    </row>
    <row r="226" customFormat="false" ht="12.75" hidden="false" customHeight="true" outlineLevel="0" collapsed="false">
      <c r="A226" s="10"/>
      <c r="B226" s="10"/>
      <c r="C226" s="54" t="s">
        <v>29</v>
      </c>
      <c r="D226" s="54" t="n">
        <f aca="false">E226+F226+G226+H226+I226</f>
        <v>0.009</v>
      </c>
      <c r="E226" s="54"/>
      <c r="F226" s="54"/>
      <c r="G226" s="54"/>
      <c r="H226" s="54" t="n">
        <v>0.009</v>
      </c>
      <c r="I226" s="54"/>
      <c r="J226" s="10"/>
    </row>
    <row r="227" customFormat="false" ht="26.25" hidden="false" customHeight="true" outlineLevel="0" collapsed="false">
      <c r="A227" s="11" t="s">
        <v>286</v>
      </c>
      <c r="B227" s="10" t="s">
        <v>287</v>
      </c>
      <c r="C227" s="54"/>
      <c r="D227" s="54"/>
      <c r="E227" s="54"/>
      <c r="F227" s="54"/>
      <c r="G227" s="54"/>
      <c r="H227" s="54"/>
      <c r="I227" s="54"/>
      <c r="J227" s="11" t="s">
        <v>288</v>
      </c>
    </row>
    <row r="228" customFormat="false" ht="17.25" hidden="false" customHeight="true" outlineLevel="0" collapsed="false">
      <c r="A228" s="11"/>
      <c r="B228" s="10"/>
      <c r="C228" s="54"/>
      <c r="D228" s="54"/>
      <c r="E228" s="54"/>
      <c r="F228" s="54"/>
      <c r="G228" s="54"/>
      <c r="H228" s="54"/>
      <c r="I228" s="54"/>
      <c r="J228" s="9" t="s">
        <v>289</v>
      </c>
    </row>
    <row r="229" customFormat="false" ht="15.75" hidden="false" customHeight="true" outlineLevel="0" collapsed="false">
      <c r="A229" s="11"/>
      <c r="B229" s="10"/>
      <c r="C229" s="54" t="s">
        <v>20</v>
      </c>
      <c r="D229" s="54" t="n">
        <f aca="false">E229+F229+G229+H229+I229</f>
        <v>12</v>
      </c>
      <c r="E229" s="54"/>
      <c r="F229" s="54"/>
      <c r="G229" s="54"/>
      <c r="H229" s="54" t="s">
        <v>290</v>
      </c>
      <c r="I229" s="54"/>
      <c r="J229" s="9"/>
    </row>
    <row r="230" customFormat="false" ht="13.5" hidden="false" customHeight="true" outlineLevel="0" collapsed="false">
      <c r="A230" s="11"/>
      <c r="B230" s="10"/>
      <c r="C230" s="54" t="s">
        <v>22</v>
      </c>
      <c r="D230" s="54" t="n">
        <f aca="false">E230+F230+G230+H230+I230</f>
        <v>12</v>
      </c>
      <c r="E230" s="54"/>
      <c r="F230" s="54"/>
      <c r="G230" s="54"/>
      <c r="H230" s="54" t="s">
        <v>290</v>
      </c>
      <c r="I230" s="54"/>
      <c r="J230" s="9"/>
    </row>
    <row r="231" customFormat="false" ht="12.75" hidden="false" customHeight="true" outlineLevel="0" collapsed="false">
      <c r="A231" s="11"/>
      <c r="B231" s="10"/>
      <c r="C231" s="54" t="s">
        <v>23</v>
      </c>
      <c r="D231" s="54" t="n">
        <f aca="false">E231+F231+G231+H231+I231</f>
        <v>12</v>
      </c>
      <c r="E231" s="54"/>
      <c r="F231" s="54"/>
      <c r="G231" s="54"/>
      <c r="H231" s="54" t="s">
        <v>290</v>
      </c>
      <c r="I231" s="54"/>
      <c r="J231" s="21" t="s">
        <v>291</v>
      </c>
    </row>
    <row r="232" customFormat="false" ht="26.25" hidden="false" customHeight="true" outlineLevel="0" collapsed="false">
      <c r="A232" s="11"/>
      <c r="B232" s="10"/>
      <c r="C232" s="54" t="s">
        <v>25</v>
      </c>
      <c r="D232" s="54" t="n">
        <f aca="false">E232+F232+G232+H232+I232</f>
        <v>12</v>
      </c>
      <c r="E232" s="54"/>
      <c r="F232" s="54"/>
      <c r="G232" s="54"/>
      <c r="H232" s="54" t="s">
        <v>290</v>
      </c>
      <c r="I232" s="54"/>
      <c r="J232" s="11" t="s">
        <v>292</v>
      </c>
    </row>
    <row r="233" customFormat="false" ht="18" hidden="false" customHeight="true" outlineLevel="0" collapsed="false">
      <c r="A233" s="11"/>
      <c r="B233" s="10"/>
      <c r="C233" s="54" t="s">
        <v>28</v>
      </c>
      <c r="D233" s="54" t="n">
        <f aca="false">E233+F233+G233+H233+I233</f>
        <v>0.01</v>
      </c>
      <c r="E233" s="54"/>
      <c r="F233" s="54"/>
      <c r="G233" s="54"/>
      <c r="H233" s="54" t="n">
        <v>0.01</v>
      </c>
      <c r="I233" s="54"/>
      <c r="J233" s="9" t="s">
        <v>293</v>
      </c>
    </row>
    <row r="234" customFormat="false" ht="21.75" hidden="false" customHeight="true" outlineLevel="0" collapsed="false">
      <c r="A234" s="11"/>
      <c r="B234" s="10"/>
      <c r="C234" s="54" t="s">
        <v>29</v>
      </c>
      <c r="D234" s="54" t="n">
        <f aca="false">E234+F234+G234+H234+I234</f>
        <v>0.01</v>
      </c>
      <c r="E234" s="54"/>
      <c r="F234" s="54"/>
      <c r="G234" s="54"/>
      <c r="H234" s="54" t="n">
        <v>0.01</v>
      </c>
      <c r="I234" s="54"/>
      <c r="J234" s="9"/>
    </row>
    <row r="235" customFormat="false" ht="17.25" hidden="false" customHeight="true" outlineLevel="0" collapsed="false">
      <c r="A235" s="11"/>
      <c r="B235" s="21" t="s">
        <v>294</v>
      </c>
      <c r="C235" s="54" t="s">
        <v>20</v>
      </c>
      <c r="D235" s="54" t="n">
        <f aca="false">E235+F235+G235+H235+I235</f>
        <v>52</v>
      </c>
      <c r="E235" s="54" t="n">
        <f aca="false">E221+E229</f>
        <v>0</v>
      </c>
      <c r="F235" s="54" t="n">
        <f aca="false">F221+F229</f>
        <v>0</v>
      </c>
      <c r="G235" s="54" t="n">
        <f aca="false">G221+G229</f>
        <v>0</v>
      </c>
      <c r="H235" s="54" t="n">
        <f aca="false">H221+H229</f>
        <v>52</v>
      </c>
      <c r="I235" s="54" t="n">
        <f aca="false">I221+I229</f>
        <v>0</v>
      </c>
      <c r="J235" s="64"/>
    </row>
    <row r="236" customFormat="false" ht="16.5" hidden="false" customHeight="true" outlineLevel="0" collapsed="false">
      <c r="A236" s="11"/>
      <c r="B236" s="11"/>
      <c r="C236" s="54" t="s">
        <v>22</v>
      </c>
      <c r="D236" s="54" t="n">
        <f aca="false">E236+F236+G236+H236+I236</f>
        <v>52</v>
      </c>
      <c r="E236" s="54" t="n">
        <f aca="false">E222+E230</f>
        <v>0</v>
      </c>
      <c r="F236" s="54" t="n">
        <f aca="false">F222+F230</f>
        <v>0</v>
      </c>
      <c r="G236" s="54" t="n">
        <f aca="false">G222+G230</f>
        <v>0</v>
      </c>
      <c r="H236" s="54" t="n">
        <f aca="false">H222+H230</f>
        <v>52</v>
      </c>
      <c r="I236" s="54" t="n">
        <f aca="false">I222+I230</f>
        <v>0</v>
      </c>
      <c r="J236" s="11"/>
    </row>
    <row r="237" customFormat="false" ht="16.5" hidden="false" customHeight="true" outlineLevel="0" collapsed="false">
      <c r="A237" s="11"/>
      <c r="B237" s="11"/>
      <c r="C237" s="54" t="s">
        <v>23</v>
      </c>
      <c r="D237" s="54" t="n">
        <f aca="false">E237+F237+G237+H237+I237</f>
        <v>42</v>
      </c>
      <c r="E237" s="54" t="n">
        <f aca="false">E223+E231</f>
        <v>0</v>
      </c>
      <c r="F237" s="54" t="n">
        <f aca="false">F223+F231</f>
        <v>0</v>
      </c>
      <c r="G237" s="54" t="n">
        <f aca="false">G223+G231</f>
        <v>0</v>
      </c>
      <c r="H237" s="54" t="n">
        <f aca="false">H223+H231</f>
        <v>42</v>
      </c>
      <c r="I237" s="54" t="n">
        <f aca="false">I223+I231</f>
        <v>0</v>
      </c>
      <c r="J237" s="11"/>
    </row>
    <row r="238" customFormat="false" ht="15" hidden="false" customHeight="true" outlineLevel="0" collapsed="false">
      <c r="A238" s="11"/>
      <c r="B238" s="11"/>
      <c r="C238" s="54" t="s">
        <v>25</v>
      </c>
      <c r="D238" s="54" t="n">
        <f aca="false">E238+F238+G238+H238+I238</f>
        <v>42</v>
      </c>
      <c r="E238" s="54" t="n">
        <f aca="false">E224+E232</f>
        <v>0</v>
      </c>
      <c r="F238" s="54" t="n">
        <f aca="false">F224+F232</f>
        <v>0</v>
      </c>
      <c r="G238" s="54" t="n">
        <f aca="false">G224+G232</f>
        <v>0</v>
      </c>
      <c r="H238" s="54" t="n">
        <f aca="false">H224+H232</f>
        <v>42</v>
      </c>
      <c r="I238" s="54" t="n">
        <f aca="false">I224+I232</f>
        <v>0</v>
      </c>
      <c r="J238" s="11"/>
    </row>
    <row r="239" customFormat="false" ht="15" hidden="false" customHeight="true" outlineLevel="0" collapsed="false">
      <c r="A239" s="11"/>
      <c r="B239" s="11"/>
      <c r="C239" s="54" t="s">
        <v>28</v>
      </c>
      <c r="D239" s="54" t="n">
        <f aca="false">E239+F239+G239+H239+I239</f>
        <v>0.065</v>
      </c>
      <c r="E239" s="54" t="n">
        <f aca="false">E225+E233</f>
        <v>0</v>
      </c>
      <c r="F239" s="54" t="n">
        <f aca="false">F225+F233</f>
        <v>0</v>
      </c>
      <c r="G239" s="54" t="n">
        <f aca="false">G225+G233</f>
        <v>0</v>
      </c>
      <c r="H239" s="54" t="n">
        <f aca="false">H225+H233</f>
        <v>0.065</v>
      </c>
      <c r="I239" s="54" t="n">
        <f aca="false">I225+I233</f>
        <v>0</v>
      </c>
      <c r="J239" s="11"/>
    </row>
    <row r="240" customFormat="false" ht="15" hidden="false" customHeight="true" outlineLevel="0" collapsed="false">
      <c r="A240" s="11"/>
      <c r="B240" s="11"/>
      <c r="C240" s="54" t="s">
        <v>29</v>
      </c>
      <c r="D240" s="54" t="n">
        <f aca="false">E240+F240+G240+H240+I240</f>
        <v>0.019</v>
      </c>
      <c r="E240" s="54" t="n">
        <f aca="false">E226+E234</f>
        <v>0</v>
      </c>
      <c r="F240" s="54" t="n">
        <f aca="false">F226+F234</f>
        <v>0</v>
      </c>
      <c r="G240" s="54" t="n">
        <f aca="false">G226+G234</f>
        <v>0</v>
      </c>
      <c r="H240" s="54" t="n">
        <f aca="false">H226+H234</f>
        <v>0.019</v>
      </c>
      <c r="I240" s="54" t="n">
        <f aca="false">I226+I234</f>
        <v>0</v>
      </c>
      <c r="J240" s="11"/>
    </row>
    <row r="241" customFormat="false" ht="63" hidden="false" customHeight="true" outlineLevel="0" collapsed="false">
      <c r="A241" s="10" t="s">
        <v>295</v>
      </c>
      <c r="B241" s="9" t="s">
        <v>296</v>
      </c>
      <c r="C241" s="54" t="s">
        <v>20</v>
      </c>
      <c r="D241" s="54" t="n">
        <f aca="false">E241+F241+G241+H241+I241</f>
        <v>0</v>
      </c>
      <c r="E241" s="54"/>
      <c r="F241" s="54"/>
      <c r="G241" s="54"/>
      <c r="H241" s="54"/>
      <c r="I241" s="54"/>
      <c r="J241" s="65" t="s">
        <v>297</v>
      </c>
    </row>
    <row r="242" customFormat="false" ht="40.5" hidden="false" customHeight="true" outlineLevel="0" collapsed="false">
      <c r="A242" s="10"/>
      <c r="B242" s="9"/>
      <c r="C242" s="54" t="s">
        <v>22</v>
      </c>
      <c r="D242" s="54" t="n">
        <f aca="false">E242+F242+G242+H242+I242</f>
        <v>0</v>
      </c>
      <c r="E242" s="54"/>
      <c r="F242" s="54"/>
      <c r="G242" s="54"/>
      <c r="H242" s="54"/>
      <c r="I242" s="54"/>
      <c r="J242" s="65"/>
    </row>
    <row r="243" customFormat="false" ht="24" hidden="false" customHeight="true" outlineLevel="0" collapsed="false">
      <c r="A243" s="10"/>
      <c r="B243" s="9" t="s">
        <v>298</v>
      </c>
      <c r="C243" s="54" t="s">
        <v>23</v>
      </c>
      <c r="D243" s="54" t="n">
        <f aca="false">E243+F243+G243+H243+I243</f>
        <v>0</v>
      </c>
      <c r="E243" s="54"/>
      <c r="F243" s="54"/>
      <c r="G243" s="54"/>
      <c r="H243" s="54" t="s">
        <v>44</v>
      </c>
      <c r="I243" s="54"/>
      <c r="J243" s="9" t="s">
        <v>299</v>
      </c>
    </row>
    <row r="244" customFormat="false" ht="26.25" hidden="false" customHeight="true" outlineLevel="0" collapsed="false">
      <c r="A244" s="10"/>
      <c r="B244" s="9"/>
      <c r="C244" s="54" t="s">
        <v>25</v>
      </c>
      <c r="D244" s="54" t="n">
        <f aca="false">E244+F244+G244+H244+I244</f>
        <v>0</v>
      </c>
      <c r="E244" s="54"/>
      <c r="F244" s="54"/>
      <c r="G244" s="54"/>
      <c r="H244" s="54" t="s">
        <v>44</v>
      </c>
      <c r="I244" s="54"/>
      <c r="J244" s="9"/>
    </row>
    <row r="245" customFormat="false" ht="24.75" hidden="false" customHeight="true" outlineLevel="0" collapsed="false">
      <c r="A245" s="10"/>
      <c r="B245" s="9"/>
      <c r="C245" s="54" t="s">
        <v>28</v>
      </c>
      <c r="D245" s="54" t="n">
        <f aca="false">E245+F245+G245+H245+I245</f>
        <v>0.2</v>
      </c>
      <c r="E245" s="66"/>
      <c r="F245" s="66"/>
      <c r="G245" s="66"/>
      <c r="H245" s="67" t="n">
        <v>0.2</v>
      </c>
      <c r="I245" s="66"/>
      <c r="J245" s="9" t="s">
        <v>300</v>
      </c>
    </row>
    <row r="246" customFormat="false" ht="42" hidden="false" customHeight="true" outlineLevel="0" collapsed="false">
      <c r="A246" s="10"/>
      <c r="B246" s="9"/>
      <c r="C246" s="54" t="s">
        <v>29</v>
      </c>
      <c r="D246" s="54" t="n">
        <f aca="false">E246+F246+G246+H246+I246</f>
        <v>0</v>
      </c>
      <c r="E246" s="66"/>
      <c r="F246" s="66"/>
      <c r="G246" s="66"/>
      <c r="H246" s="66"/>
      <c r="I246" s="66"/>
      <c r="J246" s="9"/>
    </row>
    <row r="247" customFormat="false" ht="16.5" hidden="false" customHeight="true" outlineLevel="0" collapsed="false">
      <c r="A247" s="11"/>
      <c r="B247" s="21" t="s">
        <v>301</v>
      </c>
      <c r="C247" s="54" t="s">
        <v>20</v>
      </c>
      <c r="D247" s="54" t="n">
        <f aca="false">E247+F247+G247+H247+I247</f>
        <v>0</v>
      </c>
      <c r="E247" s="54" t="n">
        <f aca="false">E241</f>
        <v>0</v>
      </c>
      <c r="F247" s="54" t="n">
        <f aca="false">F241</f>
        <v>0</v>
      </c>
      <c r="G247" s="54" t="n">
        <f aca="false">G241</f>
        <v>0</v>
      </c>
      <c r="H247" s="54" t="n">
        <f aca="false">H241</f>
        <v>0</v>
      </c>
      <c r="I247" s="54" t="n">
        <f aca="false">I241</f>
        <v>0</v>
      </c>
      <c r="J247" s="11"/>
    </row>
    <row r="248" customFormat="false" ht="16.5" hidden="false" customHeight="true" outlineLevel="0" collapsed="false">
      <c r="A248" s="11"/>
      <c r="B248" s="21"/>
      <c r="C248" s="54" t="s">
        <v>22</v>
      </c>
      <c r="D248" s="54" t="n">
        <f aca="false">E248+F248+G248+H248+I248</f>
        <v>0</v>
      </c>
      <c r="E248" s="54" t="n">
        <f aca="false">E242</f>
        <v>0</v>
      </c>
      <c r="F248" s="54" t="n">
        <f aca="false">F242</f>
        <v>0</v>
      </c>
      <c r="G248" s="54" t="n">
        <f aca="false">G242</f>
        <v>0</v>
      </c>
      <c r="H248" s="54" t="n">
        <f aca="false">H242</f>
        <v>0</v>
      </c>
      <c r="I248" s="54" t="n">
        <f aca="false">I242</f>
        <v>0</v>
      </c>
      <c r="J248" s="11"/>
    </row>
    <row r="249" customFormat="false" ht="16.5" hidden="false" customHeight="true" outlineLevel="0" collapsed="false">
      <c r="A249" s="11"/>
      <c r="B249" s="21"/>
      <c r="C249" s="54" t="s">
        <v>23</v>
      </c>
      <c r="D249" s="54" t="n">
        <f aca="false">E249+F249+G249+H249+I249</f>
        <v>0</v>
      </c>
      <c r="E249" s="54" t="n">
        <f aca="false">E243</f>
        <v>0</v>
      </c>
      <c r="F249" s="54" t="n">
        <f aca="false">F243</f>
        <v>0</v>
      </c>
      <c r="G249" s="54" t="n">
        <f aca="false">G243</f>
        <v>0</v>
      </c>
      <c r="H249" s="54" t="str">
        <f aca="false">H243</f>
        <v>0,000</v>
      </c>
      <c r="I249" s="54" t="n">
        <f aca="false">I243</f>
        <v>0</v>
      </c>
      <c r="J249" s="11"/>
    </row>
    <row r="250" customFormat="false" ht="16.5" hidden="false" customHeight="true" outlineLevel="0" collapsed="false">
      <c r="A250" s="11"/>
      <c r="B250" s="21"/>
      <c r="C250" s="54" t="s">
        <v>25</v>
      </c>
      <c r="D250" s="54" t="n">
        <f aca="false">E250+F250+G250+H250+I250</f>
        <v>0</v>
      </c>
      <c r="E250" s="54" t="n">
        <f aca="false">E244</f>
        <v>0</v>
      </c>
      <c r="F250" s="54" t="n">
        <f aca="false">F244</f>
        <v>0</v>
      </c>
      <c r="G250" s="54" t="n">
        <f aca="false">G244</f>
        <v>0</v>
      </c>
      <c r="H250" s="54" t="str">
        <f aca="false">H244</f>
        <v>0,000</v>
      </c>
      <c r="I250" s="54" t="n">
        <f aca="false">I244</f>
        <v>0</v>
      </c>
      <c r="J250" s="11"/>
    </row>
    <row r="251" customFormat="false" ht="16.5" hidden="false" customHeight="true" outlineLevel="0" collapsed="false">
      <c r="A251" s="11"/>
      <c r="B251" s="21"/>
      <c r="C251" s="54" t="s">
        <v>28</v>
      </c>
      <c r="D251" s="54" t="n">
        <f aca="false">E251+F251+G251+H251+I251</f>
        <v>0.2</v>
      </c>
      <c r="E251" s="54" t="n">
        <f aca="false">E245</f>
        <v>0</v>
      </c>
      <c r="F251" s="54" t="n">
        <f aca="false">F245</f>
        <v>0</v>
      </c>
      <c r="G251" s="54" t="n">
        <f aca="false">G245</f>
        <v>0</v>
      </c>
      <c r="H251" s="54" t="n">
        <f aca="false">H245</f>
        <v>0.2</v>
      </c>
      <c r="I251" s="54" t="n">
        <f aca="false">I245</f>
        <v>0</v>
      </c>
      <c r="J251" s="11"/>
    </row>
    <row r="252" customFormat="false" ht="16.5" hidden="false" customHeight="true" outlineLevel="0" collapsed="false">
      <c r="A252" s="11"/>
      <c r="B252" s="21"/>
      <c r="C252" s="54" t="s">
        <v>29</v>
      </c>
      <c r="D252" s="54" t="n">
        <f aca="false">E252+F252+G252+H252+I252</f>
        <v>0</v>
      </c>
      <c r="E252" s="54" t="n">
        <f aca="false">E246</f>
        <v>0</v>
      </c>
      <c r="F252" s="54" t="n">
        <f aca="false">F246</f>
        <v>0</v>
      </c>
      <c r="G252" s="54" t="n">
        <f aca="false">G246</f>
        <v>0</v>
      </c>
      <c r="H252" s="54" t="n">
        <f aca="false">H246</f>
        <v>0</v>
      </c>
      <c r="I252" s="54" t="n">
        <f aca="false">I246</f>
        <v>0</v>
      </c>
      <c r="J252" s="11"/>
    </row>
    <row r="253" customFormat="false" ht="13.5" hidden="false" customHeight="true" outlineLevel="0" collapsed="false">
      <c r="A253" s="11"/>
      <c r="B253" s="21" t="s">
        <v>302</v>
      </c>
      <c r="C253" s="54" t="s">
        <v>20</v>
      </c>
      <c r="D253" s="54" t="n">
        <f aca="false">E253+F253+G253+H253+I253</f>
        <v>52</v>
      </c>
      <c r="E253" s="54" t="n">
        <f aca="false">E247+E235</f>
        <v>0</v>
      </c>
      <c r="F253" s="54" t="n">
        <f aca="false">F247+F235</f>
        <v>0</v>
      </c>
      <c r="G253" s="54" t="n">
        <f aca="false">G247+G235</f>
        <v>0</v>
      </c>
      <c r="H253" s="54" t="n">
        <f aca="false">H247+H235</f>
        <v>52</v>
      </c>
      <c r="I253" s="54" t="n">
        <f aca="false">I247+I235</f>
        <v>0</v>
      </c>
      <c r="J253" s="11"/>
    </row>
    <row r="254" customFormat="false" ht="16.5" hidden="false" customHeight="true" outlineLevel="0" collapsed="false">
      <c r="A254" s="11"/>
      <c r="B254" s="21"/>
      <c r="C254" s="54" t="s">
        <v>22</v>
      </c>
      <c r="D254" s="54" t="n">
        <f aca="false">E254+F254+G254+H254+I254</f>
        <v>52</v>
      </c>
      <c r="E254" s="54" t="n">
        <f aca="false">E248+E236</f>
        <v>0</v>
      </c>
      <c r="F254" s="54" t="n">
        <f aca="false">F248+F236</f>
        <v>0</v>
      </c>
      <c r="G254" s="54" t="n">
        <f aca="false">G248+G236</f>
        <v>0</v>
      </c>
      <c r="H254" s="54" t="n">
        <f aca="false">H248+H236</f>
        <v>52</v>
      </c>
      <c r="I254" s="54" t="n">
        <f aca="false">I248+I236</f>
        <v>0</v>
      </c>
      <c r="J254" s="11"/>
    </row>
    <row r="255" customFormat="false" ht="16.5" hidden="false" customHeight="true" outlineLevel="0" collapsed="false">
      <c r="A255" s="11"/>
      <c r="B255" s="21"/>
      <c r="C255" s="54" t="s">
        <v>23</v>
      </c>
      <c r="D255" s="54" t="n">
        <f aca="false">E255+F255+G255+H255+I255</f>
        <v>42</v>
      </c>
      <c r="E255" s="54" t="n">
        <f aca="false">E237+E249</f>
        <v>0</v>
      </c>
      <c r="F255" s="54" t="n">
        <f aca="false">F237+F249</f>
        <v>0</v>
      </c>
      <c r="G255" s="54" t="n">
        <f aca="false">G237+G249</f>
        <v>0</v>
      </c>
      <c r="H255" s="54" t="n">
        <f aca="false">H237+H249</f>
        <v>42</v>
      </c>
      <c r="I255" s="54" t="n">
        <f aca="false">I237+I249</f>
        <v>0</v>
      </c>
      <c r="J255" s="11"/>
    </row>
    <row r="256" customFormat="false" ht="16.5" hidden="false" customHeight="true" outlineLevel="0" collapsed="false">
      <c r="A256" s="11"/>
      <c r="B256" s="21"/>
      <c r="C256" s="54" t="s">
        <v>25</v>
      </c>
      <c r="D256" s="54" t="n">
        <f aca="false">E256+F256+G256+H256+I256</f>
        <v>42</v>
      </c>
      <c r="E256" s="54" t="n">
        <f aca="false">E238+E250</f>
        <v>0</v>
      </c>
      <c r="F256" s="54" t="n">
        <f aca="false">F238+F250</f>
        <v>0</v>
      </c>
      <c r="G256" s="54" t="n">
        <f aca="false">G238+G250</f>
        <v>0</v>
      </c>
      <c r="H256" s="54" t="n">
        <f aca="false">H238+H250</f>
        <v>42</v>
      </c>
      <c r="I256" s="54" t="n">
        <f aca="false">I238+I250</f>
        <v>0</v>
      </c>
      <c r="J256" s="11"/>
    </row>
    <row r="257" customFormat="false" ht="16.5" hidden="false" customHeight="true" outlineLevel="0" collapsed="false">
      <c r="A257" s="11"/>
      <c r="B257" s="21"/>
      <c r="C257" s="54" t="s">
        <v>28</v>
      </c>
      <c r="D257" s="54" t="n">
        <f aca="false">E257+F257+G257+H257+I257</f>
        <v>0.265</v>
      </c>
      <c r="E257" s="54" t="n">
        <f aca="false">E251+E239</f>
        <v>0</v>
      </c>
      <c r="F257" s="54" t="n">
        <f aca="false">F251+F239</f>
        <v>0</v>
      </c>
      <c r="G257" s="54" t="n">
        <f aca="false">G251+G239</f>
        <v>0</v>
      </c>
      <c r="H257" s="54" t="n">
        <f aca="false">H251+H239</f>
        <v>0.265</v>
      </c>
      <c r="I257" s="54" t="n">
        <f aca="false">I251+I239</f>
        <v>0</v>
      </c>
      <c r="J257" s="11"/>
    </row>
    <row r="258" customFormat="false" ht="16.5" hidden="false" customHeight="true" outlineLevel="0" collapsed="false">
      <c r="A258" s="11"/>
      <c r="B258" s="21"/>
      <c r="C258" s="54" t="s">
        <v>29</v>
      </c>
      <c r="D258" s="54" t="n">
        <f aca="false">E258+F258+G258+H258+I258</f>
        <v>0.019</v>
      </c>
      <c r="E258" s="54" t="n">
        <f aca="false">E252+E240</f>
        <v>0</v>
      </c>
      <c r="F258" s="54" t="n">
        <f aca="false">F252+F240</f>
        <v>0</v>
      </c>
      <c r="G258" s="54" t="n">
        <f aca="false">G252+G240</f>
        <v>0</v>
      </c>
      <c r="H258" s="54" t="n">
        <f aca="false">H252+H240</f>
        <v>0.019</v>
      </c>
      <c r="I258" s="54" t="n">
        <f aca="false">I252+I240</f>
        <v>0</v>
      </c>
      <c r="J258" s="11"/>
    </row>
    <row r="259" customFormat="false" ht="16.5" hidden="false" customHeight="true" outlineLevel="0" collapsed="false">
      <c r="A259" s="9" t="s">
        <v>303</v>
      </c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78.75" hidden="false" customHeight="true" outlineLevel="0" collapsed="false">
      <c r="A260" s="10" t="s">
        <v>304</v>
      </c>
      <c r="B260" s="21" t="s">
        <v>305</v>
      </c>
      <c r="C260" s="55" t="s">
        <v>20</v>
      </c>
      <c r="D260" s="54" t="n">
        <f aca="false">E260+F260+G260+H260+I260</f>
        <v>3010</v>
      </c>
      <c r="E260" s="54"/>
      <c r="F260" s="54"/>
      <c r="G260" s="54"/>
      <c r="H260" s="54" t="s">
        <v>306</v>
      </c>
      <c r="I260" s="54"/>
      <c r="J260" s="65" t="s">
        <v>307</v>
      </c>
    </row>
    <row r="261" customFormat="false" ht="25.5" hidden="false" customHeight="true" outlineLevel="0" collapsed="false">
      <c r="A261" s="10"/>
      <c r="B261" s="11" t="s">
        <v>308</v>
      </c>
      <c r="C261" s="55" t="s">
        <v>22</v>
      </c>
      <c r="D261" s="54" t="n">
        <f aca="false">E261+F261+G261+H261+I261</f>
        <v>3010</v>
      </c>
      <c r="E261" s="54"/>
      <c r="F261" s="54"/>
      <c r="G261" s="54"/>
      <c r="H261" s="54" t="s">
        <v>306</v>
      </c>
      <c r="I261" s="54"/>
      <c r="J261" s="65"/>
    </row>
    <row r="262" customFormat="false" ht="12.75" hidden="false" customHeight="true" outlineLevel="0" collapsed="false">
      <c r="A262" s="10"/>
      <c r="B262" s="11" t="s">
        <v>309</v>
      </c>
      <c r="C262" s="68"/>
      <c r="D262" s="54"/>
      <c r="E262" s="54"/>
      <c r="F262" s="54"/>
      <c r="G262" s="54"/>
      <c r="H262" s="69"/>
      <c r="I262" s="54"/>
      <c r="J262" s="65"/>
    </row>
    <row r="263" customFormat="false" ht="12" hidden="false" customHeight="true" outlineLevel="0" collapsed="false">
      <c r="A263" s="10"/>
      <c r="B263" s="11" t="s">
        <v>310</v>
      </c>
      <c r="C263" s="68"/>
      <c r="D263" s="54"/>
      <c r="E263" s="54"/>
      <c r="F263" s="54"/>
      <c r="G263" s="54"/>
      <c r="H263" s="69"/>
      <c r="I263" s="54"/>
      <c r="J263" s="65"/>
    </row>
    <row r="264" customFormat="false" ht="37.5" hidden="false" customHeight="true" outlineLevel="0" collapsed="false">
      <c r="A264" s="10"/>
      <c r="B264" s="11" t="s">
        <v>311</v>
      </c>
      <c r="C264" s="68"/>
      <c r="D264" s="54"/>
      <c r="E264" s="54"/>
      <c r="F264" s="54"/>
      <c r="G264" s="54"/>
      <c r="H264" s="69"/>
      <c r="I264" s="54"/>
      <c r="J264" s="11" t="s">
        <v>311</v>
      </c>
    </row>
    <row r="265" customFormat="false" ht="16.5" hidden="false" customHeight="true" outlineLevel="0" collapsed="false">
      <c r="A265" s="10"/>
      <c r="B265" s="11" t="s">
        <v>312</v>
      </c>
      <c r="C265" s="68"/>
      <c r="D265" s="54"/>
      <c r="E265" s="54"/>
      <c r="F265" s="54"/>
      <c r="G265" s="54"/>
      <c r="H265" s="69"/>
      <c r="I265" s="54"/>
      <c r="J265" s="11" t="s">
        <v>313</v>
      </c>
    </row>
    <row r="266" customFormat="false" ht="15.75" hidden="false" customHeight="true" outlineLevel="0" collapsed="false">
      <c r="A266" s="10"/>
      <c r="B266" s="11" t="s">
        <v>314</v>
      </c>
      <c r="C266" s="68"/>
      <c r="D266" s="54"/>
      <c r="E266" s="54"/>
      <c r="F266" s="54"/>
      <c r="G266" s="54"/>
      <c r="H266" s="69"/>
      <c r="I266" s="54"/>
      <c r="J266" s="11" t="s">
        <v>314</v>
      </c>
    </row>
    <row r="267" customFormat="false" ht="13.5" hidden="false" customHeight="true" outlineLevel="0" collapsed="false">
      <c r="A267" s="10"/>
      <c r="B267" s="11" t="s">
        <v>315</v>
      </c>
      <c r="C267" s="68"/>
      <c r="D267" s="54"/>
      <c r="E267" s="54"/>
      <c r="F267" s="54"/>
      <c r="G267" s="54"/>
      <c r="H267" s="69"/>
      <c r="I267" s="54"/>
      <c r="J267" s="11" t="s">
        <v>315</v>
      </c>
    </row>
    <row r="268" customFormat="false" ht="13.5" hidden="false" customHeight="true" outlineLevel="0" collapsed="false">
      <c r="A268" s="10"/>
      <c r="B268" s="11" t="s">
        <v>316</v>
      </c>
      <c r="C268" s="68"/>
      <c r="D268" s="54"/>
      <c r="E268" s="54"/>
      <c r="F268" s="54"/>
      <c r="G268" s="54"/>
      <c r="H268" s="69"/>
      <c r="I268" s="54"/>
      <c r="J268" s="11" t="s">
        <v>316</v>
      </c>
    </row>
    <row r="269" customFormat="false" ht="15.75" hidden="false" customHeight="true" outlineLevel="0" collapsed="false">
      <c r="A269" s="10"/>
      <c r="B269" s="11" t="s">
        <v>317</v>
      </c>
      <c r="C269" s="68"/>
      <c r="D269" s="54"/>
      <c r="E269" s="54"/>
      <c r="F269" s="54"/>
      <c r="G269" s="54"/>
      <c r="H269" s="69"/>
      <c r="I269" s="54"/>
      <c r="J269" s="11" t="s">
        <v>317</v>
      </c>
    </row>
    <row r="270" customFormat="false" ht="14.25" hidden="false" customHeight="true" outlineLevel="0" collapsed="false">
      <c r="A270" s="10"/>
      <c r="B270" s="11" t="s">
        <v>318</v>
      </c>
      <c r="C270" s="68"/>
      <c r="D270" s="54"/>
      <c r="E270" s="54"/>
      <c r="F270" s="54"/>
      <c r="G270" s="54"/>
      <c r="H270" s="69"/>
      <c r="I270" s="54"/>
      <c r="J270" s="11" t="s">
        <v>318</v>
      </c>
    </row>
    <row r="271" customFormat="false" ht="15" hidden="false" customHeight="true" outlineLevel="0" collapsed="false">
      <c r="A271" s="10"/>
      <c r="B271" s="10" t="s">
        <v>319</v>
      </c>
      <c r="C271" s="68"/>
      <c r="D271" s="54"/>
      <c r="E271" s="54"/>
      <c r="F271" s="54"/>
      <c r="G271" s="54"/>
      <c r="H271" s="69"/>
      <c r="I271" s="54"/>
      <c r="J271" s="11" t="s">
        <v>319</v>
      </c>
    </row>
    <row r="272" customFormat="false" ht="25.5" hidden="false" customHeight="true" outlineLevel="0" collapsed="false">
      <c r="A272" s="10"/>
      <c r="B272" s="10"/>
      <c r="C272" s="68"/>
      <c r="D272" s="54"/>
      <c r="E272" s="54"/>
      <c r="F272" s="54"/>
      <c r="G272" s="54"/>
      <c r="H272" s="69"/>
      <c r="I272" s="54"/>
      <c r="J272" s="11" t="s">
        <v>320</v>
      </c>
    </row>
    <row r="273" customFormat="false" ht="14.25" hidden="false" customHeight="true" outlineLevel="0" collapsed="false">
      <c r="A273" s="10"/>
      <c r="B273" s="10"/>
      <c r="C273" s="68"/>
      <c r="D273" s="58"/>
      <c r="E273" s="54"/>
      <c r="F273" s="54"/>
      <c r="G273" s="54"/>
      <c r="H273" s="70"/>
      <c r="I273" s="54"/>
      <c r="J273" s="11" t="s">
        <v>321</v>
      </c>
    </row>
    <row r="274" customFormat="false" ht="22.5" hidden="false" customHeight="true" outlineLevel="0" collapsed="false">
      <c r="A274" s="10"/>
      <c r="B274" s="9" t="s">
        <v>322</v>
      </c>
      <c r="C274" s="71" t="s">
        <v>198</v>
      </c>
      <c r="D274" s="58"/>
      <c r="E274" s="72"/>
      <c r="F274" s="54"/>
      <c r="G274" s="73"/>
      <c r="H274" s="74"/>
      <c r="I274" s="72"/>
      <c r="J274" s="9" t="s">
        <v>323</v>
      </c>
    </row>
    <row r="275" customFormat="false" ht="11.25" hidden="false" customHeight="true" outlineLevel="0" collapsed="false">
      <c r="A275" s="10"/>
      <c r="B275" s="9"/>
      <c r="C275" s="71"/>
      <c r="D275" s="75" t="n">
        <f aca="false">E275+F275+G275+H275+I275</f>
        <v>2900</v>
      </c>
      <c r="E275" s="72"/>
      <c r="F275" s="54"/>
      <c r="G275" s="73"/>
      <c r="H275" s="75" t="s">
        <v>324</v>
      </c>
      <c r="I275" s="72"/>
      <c r="J275" s="9"/>
    </row>
    <row r="276" customFormat="false" ht="17.25" hidden="false" customHeight="true" outlineLevel="0" collapsed="false">
      <c r="A276" s="10"/>
      <c r="B276" s="9"/>
      <c r="C276" s="55" t="s">
        <v>325</v>
      </c>
      <c r="D276" s="54" t="n">
        <f aca="false">E276+F276+G276+H276+I276</f>
        <v>2900</v>
      </c>
      <c r="E276" s="54"/>
      <c r="F276" s="54"/>
      <c r="G276" s="54"/>
      <c r="H276" s="54" t="s">
        <v>324</v>
      </c>
      <c r="I276" s="54"/>
      <c r="J276" s="9"/>
    </row>
    <row r="277" customFormat="false" ht="19.5" hidden="false" customHeight="true" outlineLevel="0" collapsed="false">
      <c r="A277" s="10"/>
      <c r="B277" s="9"/>
      <c r="C277" s="55" t="s">
        <v>28</v>
      </c>
      <c r="D277" s="54" t="n">
        <f aca="false">E277+F277+G277+H277+I277</f>
        <v>3.154</v>
      </c>
      <c r="E277" s="54"/>
      <c r="F277" s="54"/>
      <c r="G277" s="54"/>
      <c r="H277" s="54" t="n">
        <f aca="false">2.102+1.052</f>
        <v>3.154</v>
      </c>
      <c r="I277" s="54"/>
      <c r="J277" s="9" t="s">
        <v>326</v>
      </c>
    </row>
    <row r="278" customFormat="false" ht="43.5" hidden="false" customHeight="true" outlineLevel="0" collapsed="false">
      <c r="A278" s="10"/>
      <c r="B278" s="9"/>
      <c r="C278" s="55" t="s">
        <v>29</v>
      </c>
      <c r="D278" s="54" t="n">
        <f aca="false">E278+F278+G278+H278+I278</f>
        <v>3.14</v>
      </c>
      <c r="E278" s="54"/>
      <c r="F278" s="54"/>
      <c r="G278" s="54"/>
      <c r="H278" s="54" t="n">
        <v>3.14</v>
      </c>
      <c r="I278" s="54"/>
      <c r="J278" s="9"/>
    </row>
    <row r="279" customFormat="false" ht="30.75" hidden="false" customHeight="true" outlineLevel="0" collapsed="false">
      <c r="A279" s="10" t="s">
        <v>327</v>
      </c>
      <c r="B279" s="10" t="s">
        <v>328</v>
      </c>
      <c r="C279" s="55" t="s">
        <v>20</v>
      </c>
      <c r="D279" s="54" t="n">
        <f aca="false">E279+F279+G279+H279+I279</f>
        <v>0</v>
      </c>
      <c r="E279" s="54"/>
      <c r="F279" s="54"/>
      <c r="G279" s="54"/>
      <c r="H279" s="54" t="s">
        <v>44</v>
      </c>
      <c r="I279" s="54"/>
      <c r="J279" s="65" t="s">
        <v>329</v>
      </c>
    </row>
    <row r="280" customFormat="false" ht="30.75" hidden="false" customHeight="true" outlineLevel="0" collapsed="false">
      <c r="A280" s="10"/>
      <c r="B280" s="10"/>
      <c r="C280" s="55" t="s">
        <v>330</v>
      </c>
      <c r="D280" s="54" t="n">
        <f aca="false">E280+F280+G280+H280+I280</f>
        <v>0</v>
      </c>
      <c r="E280" s="54"/>
      <c r="F280" s="54"/>
      <c r="G280" s="54"/>
      <c r="H280" s="54" t="s">
        <v>44</v>
      </c>
      <c r="I280" s="54"/>
      <c r="J280" s="65"/>
    </row>
    <row r="281" customFormat="false" ht="26.25" hidden="false" customHeight="true" outlineLevel="0" collapsed="false">
      <c r="A281" s="10"/>
      <c r="B281" s="10" t="s">
        <v>331</v>
      </c>
      <c r="C281" s="55" t="s">
        <v>20</v>
      </c>
      <c r="D281" s="54" t="n">
        <f aca="false">E281+F281+G281+H281+I281</f>
        <v>99</v>
      </c>
      <c r="E281" s="54"/>
      <c r="F281" s="54"/>
      <c r="G281" s="76"/>
      <c r="H281" s="54" t="s">
        <v>70</v>
      </c>
      <c r="I281" s="54"/>
      <c r="J281" s="77" t="s">
        <v>332</v>
      </c>
    </row>
    <row r="282" customFormat="false" ht="19.5" hidden="false" customHeight="true" outlineLevel="0" collapsed="false">
      <c r="A282" s="10"/>
      <c r="B282" s="10"/>
      <c r="C282" s="55" t="s">
        <v>22</v>
      </c>
      <c r="D282" s="54" t="n">
        <f aca="false">E282+F282+G282+H282+I282</f>
        <v>99</v>
      </c>
      <c r="E282" s="54"/>
      <c r="F282" s="54"/>
      <c r="G282" s="78"/>
      <c r="H282" s="54" t="s">
        <v>70</v>
      </c>
      <c r="I282" s="54"/>
      <c r="J282" s="77"/>
    </row>
    <row r="283" customFormat="false" ht="45" hidden="false" customHeight="true" outlineLevel="0" collapsed="false">
      <c r="A283" s="10"/>
      <c r="B283" s="14" t="s">
        <v>333</v>
      </c>
      <c r="C283" s="18" t="s">
        <v>23</v>
      </c>
      <c r="D283" s="54" t="n">
        <f aca="false">E283+F283+G283+H283+I283</f>
        <v>0</v>
      </c>
      <c r="E283" s="19"/>
      <c r="F283" s="19"/>
      <c r="G283" s="19"/>
      <c r="H283" s="19" t="s">
        <v>44</v>
      </c>
      <c r="I283" s="19"/>
      <c r="J283" s="28" t="s">
        <v>334</v>
      </c>
    </row>
    <row r="284" customFormat="false" ht="18.75" hidden="false" customHeight="true" outlineLevel="0" collapsed="false">
      <c r="A284" s="10"/>
      <c r="B284" s="14"/>
      <c r="C284" s="18" t="s">
        <v>25</v>
      </c>
      <c r="D284" s="54" t="n">
        <f aca="false">E284+F284+G284+H284+I284</f>
        <v>0</v>
      </c>
      <c r="E284" s="19"/>
      <c r="F284" s="19"/>
      <c r="G284" s="19"/>
      <c r="H284" s="19" t="s">
        <v>44</v>
      </c>
      <c r="I284" s="19"/>
      <c r="J284" s="28"/>
    </row>
    <row r="285" customFormat="false" ht="21.75" hidden="false" customHeight="true" outlineLevel="0" collapsed="false">
      <c r="A285" s="10"/>
      <c r="B285" s="14" t="s">
        <v>335</v>
      </c>
      <c r="C285" s="55" t="s">
        <v>28</v>
      </c>
      <c r="D285" s="54" t="n">
        <f aca="false">E285+F285+G285+H285+I285</f>
        <v>0.2</v>
      </c>
      <c r="E285" s="19"/>
      <c r="F285" s="19"/>
      <c r="G285" s="19"/>
      <c r="H285" s="19" t="n">
        <v>0.2</v>
      </c>
      <c r="I285" s="19"/>
      <c r="J285" s="28" t="s">
        <v>336</v>
      </c>
    </row>
    <row r="286" customFormat="false" ht="31.5" hidden="false" customHeight="true" outlineLevel="0" collapsed="false">
      <c r="A286" s="10"/>
      <c r="B286" s="14"/>
      <c r="C286" s="55" t="s">
        <v>29</v>
      </c>
      <c r="D286" s="54" t="n">
        <f aca="false">E286+F286+G286+H286+I286</f>
        <v>0</v>
      </c>
      <c r="E286" s="19"/>
      <c r="F286" s="19"/>
      <c r="G286" s="19"/>
      <c r="H286" s="19"/>
      <c r="I286" s="19"/>
      <c r="J286" s="28"/>
    </row>
    <row r="287" customFormat="false" ht="17.25" hidden="false" customHeight="true" outlineLevel="0" collapsed="false">
      <c r="A287" s="14" t="s">
        <v>337</v>
      </c>
      <c r="B287" s="79" t="s">
        <v>338</v>
      </c>
      <c r="C287" s="18" t="s">
        <v>20</v>
      </c>
      <c r="D287" s="54" t="n">
        <f aca="false">E287+F287+G287+H287+I287</f>
        <v>2803</v>
      </c>
      <c r="E287" s="19"/>
      <c r="F287" s="19"/>
      <c r="G287" s="19" t="s">
        <v>339</v>
      </c>
      <c r="H287" s="19" t="s">
        <v>340</v>
      </c>
      <c r="I287" s="19"/>
      <c r="J287" s="80" t="s">
        <v>341</v>
      </c>
    </row>
    <row r="288" customFormat="false" ht="18.75" hidden="false" customHeight="true" outlineLevel="0" collapsed="false">
      <c r="A288" s="14"/>
      <c r="B288" s="79"/>
      <c r="C288" s="18" t="s">
        <v>22</v>
      </c>
      <c r="D288" s="54" t="n">
        <f aca="false">E288+F288+G288+H288+I288</f>
        <v>2803</v>
      </c>
      <c r="E288" s="19"/>
      <c r="F288" s="19"/>
      <c r="G288" s="19" t="s">
        <v>339</v>
      </c>
      <c r="H288" s="19" t="s">
        <v>340</v>
      </c>
      <c r="I288" s="19"/>
      <c r="J288" s="80"/>
    </row>
    <row r="289" customFormat="false" ht="16.5" hidden="false" customHeight="true" outlineLevel="0" collapsed="false">
      <c r="A289" s="14"/>
      <c r="B289" s="79"/>
      <c r="C289" s="18" t="s">
        <v>23</v>
      </c>
      <c r="D289" s="54" t="n">
        <f aca="false">E289+F289+G289+H289+I289</f>
        <v>1560</v>
      </c>
      <c r="E289" s="19"/>
      <c r="F289" s="19"/>
      <c r="G289" s="19"/>
      <c r="H289" s="19" t="s">
        <v>342</v>
      </c>
      <c r="I289" s="19"/>
      <c r="J289" s="80"/>
    </row>
    <row r="290" customFormat="false" ht="15.75" hidden="false" customHeight="true" outlineLevel="0" collapsed="false">
      <c r="A290" s="14"/>
      <c r="B290" s="79"/>
      <c r="C290" s="18" t="s">
        <v>25</v>
      </c>
      <c r="D290" s="54" t="n">
        <f aca="false">E290+F290+G290+H290+I290</f>
        <v>1560</v>
      </c>
      <c r="E290" s="19"/>
      <c r="F290" s="19"/>
      <c r="G290" s="19"/>
      <c r="H290" s="19" t="s">
        <v>342</v>
      </c>
      <c r="I290" s="19"/>
      <c r="J290" s="80"/>
    </row>
    <row r="291" customFormat="false" ht="15.75" hidden="false" customHeight="true" outlineLevel="0" collapsed="false">
      <c r="A291" s="14"/>
      <c r="B291" s="79"/>
      <c r="C291" s="55" t="s">
        <v>28</v>
      </c>
      <c r="D291" s="54" t="n">
        <f aca="false">E291+F291+G291+H291+I291</f>
        <v>1.2</v>
      </c>
      <c r="E291" s="19"/>
      <c r="F291" s="19"/>
      <c r="G291" s="19"/>
      <c r="H291" s="19" t="n">
        <v>1.2</v>
      </c>
      <c r="I291" s="19"/>
      <c r="J291" s="80"/>
    </row>
    <row r="292" customFormat="false" ht="15.75" hidden="false" customHeight="true" outlineLevel="0" collapsed="false">
      <c r="A292" s="14"/>
      <c r="B292" s="79"/>
      <c r="C292" s="55" t="s">
        <v>29</v>
      </c>
      <c r="D292" s="54" t="n">
        <f aca="false">E292+F292+G292+H292+I292</f>
        <v>2.192</v>
      </c>
      <c r="E292" s="19"/>
      <c r="F292" s="19"/>
      <c r="G292" s="19"/>
      <c r="H292" s="19" t="n">
        <f aca="false">H295+H298+H302</f>
        <v>2.192</v>
      </c>
      <c r="I292" s="19"/>
      <c r="J292" s="80"/>
    </row>
    <row r="293" customFormat="false" ht="39" hidden="false" customHeight="true" outlineLevel="0" collapsed="false">
      <c r="A293" s="14"/>
      <c r="B293" s="14" t="s">
        <v>343</v>
      </c>
      <c r="C293" s="81" t="s">
        <v>22</v>
      </c>
      <c r="D293" s="54" t="n">
        <f aca="false">E293+F293+G293+H293+I293</f>
        <v>890</v>
      </c>
      <c r="E293" s="19"/>
      <c r="F293" s="19"/>
      <c r="G293" s="19" t="s">
        <v>339</v>
      </c>
      <c r="H293" s="19" t="s">
        <v>344</v>
      </c>
      <c r="I293" s="19"/>
      <c r="J293" s="20" t="s">
        <v>345</v>
      </c>
    </row>
    <row r="294" customFormat="false" ht="25.5" hidden="false" customHeight="true" outlineLevel="0" collapsed="false">
      <c r="A294" s="14"/>
      <c r="B294" s="14"/>
      <c r="C294" s="18" t="s">
        <v>25</v>
      </c>
      <c r="D294" s="54" t="n">
        <f aca="false">E294+F294+G294+H294+I294</f>
        <v>0</v>
      </c>
      <c r="E294" s="19"/>
      <c r="F294" s="19"/>
      <c r="G294" s="19"/>
      <c r="H294" s="19" t="s">
        <v>44</v>
      </c>
      <c r="I294" s="19"/>
      <c r="J294" s="20" t="s">
        <v>346</v>
      </c>
    </row>
    <row r="295" customFormat="false" ht="25.5" hidden="false" customHeight="true" outlineLevel="0" collapsed="false">
      <c r="A295" s="14"/>
      <c r="B295" s="14"/>
      <c r="C295" s="18" t="s">
        <v>29</v>
      </c>
      <c r="D295" s="54" t="n">
        <f aca="false">E295+F295+G295+H295+I295</f>
        <v>0.4</v>
      </c>
      <c r="E295" s="19"/>
      <c r="F295" s="19"/>
      <c r="G295" s="19"/>
      <c r="H295" s="19" t="n">
        <v>0.4</v>
      </c>
      <c r="I295" s="19"/>
      <c r="J295" s="20" t="s">
        <v>347</v>
      </c>
    </row>
    <row r="296" customFormat="false" ht="18.75" hidden="false" customHeight="true" outlineLevel="0" collapsed="false">
      <c r="A296" s="14"/>
      <c r="B296" s="14" t="s">
        <v>348</v>
      </c>
      <c r="C296" s="18" t="s">
        <v>22</v>
      </c>
      <c r="D296" s="54" t="n">
        <f aca="false">E296+F296+G296+H296+I296</f>
        <v>215</v>
      </c>
      <c r="E296" s="19"/>
      <c r="F296" s="19"/>
      <c r="G296" s="19"/>
      <c r="H296" s="19" t="s">
        <v>349</v>
      </c>
      <c r="I296" s="19"/>
      <c r="J296" s="20" t="s">
        <v>350</v>
      </c>
    </row>
    <row r="297" customFormat="false" ht="15" hidden="false" customHeight="true" outlineLevel="0" collapsed="false">
      <c r="A297" s="14"/>
      <c r="B297" s="14"/>
      <c r="C297" s="18" t="s">
        <v>25</v>
      </c>
      <c r="D297" s="54" t="n">
        <f aca="false">E297+F297+G297+H297+I297</f>
        <v>100</v>
      </c>
      <c r="E297" s="19"/>
      <c r="F297" s="19"/>
      <c r="G297" s="19"/>
      <c r="H297" s="19" t="s">
        <v>156</v>
      </c>
      <c r="I297" s="19"/>
      <c r="J297" s="20" t="s">
        <v>351</v>
      </c>
    </row>
    <row r="298" customFormat="false" ht="26.25" hidden="false" customHeight="true" outlineLevel="0" collapsed="false">
      <c r="A298" s="14"/>
      <c r="B298" s="14"/>
      <c r="C298" s="18" t="s">
        <v>29</v>
      </c>
      <c r="D298" s="54" t="n">
        <f aca="false">E298+F298+G298+H298+I298</f>
        <v>0.914</v>
      </c>
      <c r="E298" s="19"/>
      <c r="F298" s="19"/>
      <c r="G298" s="19"/>
      <c r="H298" s="19" t="n">
        <v>0.914</v>
      </c>
      <c r="I298" s="19"/>
      <c r="J298" s="20" t="s">
        <v>352</v>
      </c>
    </row>
    <row r="299" customFormat="false" ht="25.5" hidden="false" customHeight="true" outlineLevel="0" collapsed="false">
      <c r="A299" s="14"/>
      <c r="B299" s="14" t="s">
        <v>353</v>
      </c>
      <c r="C299" s="18" t="s">
        <v>22</v>
      </c>
      <c r="D299" s="54" t="n">
        <f aca="false">E299+F299+G299+H299+I299</f>
        <v>1698</v>
      </c>
      <c r="E299" s="19"/>
      <c r="F299" s="19"/>
      <c r="G299" s="19"/>
      <c r="H299" s="19" t="s">
        <v>354</v>
      </c>
      <c r="I299" s="19"/>
      <c r="J299" s="20" t="s">
        <v>355</v>
      </c>
    </row>
    <row r="300" customFormat="false" ht="15" hidden="false" customHeight="true" outlineLevel="0" collapsed="false">
      <c r="A300" s="14"/>
      <c r="B300" s="14"/>
      <c r="C300" s="31" t="s">
        <v>25</v>
      </c>
      <c r="D300" s="54" t="n">
        <f aca="false">E300+F300+G300+H300+I300</f>
        <v>1.46</v>
      </c>
      <c r="E300" s="19"/>
      <c r="F300" s="19"/>
      <c r="G300" s="19"/>
      <c r="H300" s="19" t="n">
        <v>1.46</v>
      </c>
      <c r="I300" s="19"/>
      <c r="J300" s="15" t="s">
        <v>356</v>
      </c>
    </row>
    <row r="301" customFormat="false" ht="12" hidden="false" customHeight="true" outlineLevel="0" collapsed="false">
      <c r="A301" s="14"/>
      <c r="B301" s="14"/>
      <c r="C301" s="31"/>
      <c r="D301" s="54"/>
      <c r="E301" s="19"/>
      <c r="F301" s="19"/>
      <c r="G301" s="19"/>
      <c r="H301" s="19"/>
      <c r="I301" s="19"/>
      <c r="J301" s="15"/>
    </row>
    <row r="302" customFormat="false" ht="26.25" hidden="false" customHeight="true" outlineLevel="0" collapsed="false">
      <c r="A302" s="14"/>
      <c r="B302" s="14"/>
      <c r="C302" s="18" t="s">
        <v>29</v>
      </c>
      <c r="D302" s="54" t="n">
        <f aca="false">E302+F302+G302+H302+I302</f>
        <v>0.878</v>
      </c>
      <c r="E302" s="19"/>
      <c r="F302" s="19"/>
      <c r="G302" s="19"/>
      <c r="H302" s="19" t="n">
        <v>0.878</v>
      </c>
      <c r="I302" s="19"/>
      <c r="J302" s="15" t="s">
        <v>357</v>
      </c>
    </row>
    <row r="303" customFormat="false" ht="15.75" hidden="false" customHeight="true" outlineLevel="0" collapsed="false">
      <c r="A303" s="20"/>
      <c r="B303" s="20" t="s">
        <v>358</v>
      </c>
      <c r="C303" s="18" t="s">
        <v>20</v>
      </c>
      <c r="D303" s="19" t="n">
        <f aca="false">E303+F303+G303+H303+I303</f>
        <v>5912</v>
      </c>
      <c r="E303" s="19" t="n">
        <f aca="false">E260+E279+E281+E287</f>
        <v>0</v>
      </c>
      <c r="F303" s="19" t="n">
        <f aca="false">F260+F279+F281+F287</f>
        <v>0</v>
      </c>
      <c r="G303" s="19" t="n">
        <f aca="false">G260+G279+G281+G287</f>
        <v>600</v>
      </c>
      <c r="H303" s="19" t="n">
        <f aca="false">H260+H279+H281+H287</f>
        <v>5312</v>
      </c>
      <c r="I303" s="19" t="n">
        <f aca="false">I260+I279+I281+I287</f>
        <v>0</v>
      </c>
      <c r="J303" s="20"/>
    </row>
    <row r="304" customFormat="false" ht="14.25" hidden="false" customHeight="true" outlineLevel="0" collapsed="false">
      <c r="A304" s="21"/>
      <c r="B304" s="21"/>
      <c r="C304" s="55" t="s">
        <v>22</v>
      </c>
      <c r="D304" s="54" t="n">
        <f aca="false">E304+F304+G304+H304+I304</f>
        <v>5912</v>
      </c>
      <c r="E304" s="54" t="n">
        <f aca="false">E261+E280+E282+E288</f>
        <v>0</v>
      </c>
      <c r="F304" s="54" t="n">
        <f aca="false">F261+F280+F282+F288</f>
        <v>0</v>
      </c>
      <c r="G304" s="54" t="n">
        <f aca="false">G261+G280+G282+G288</f>
        <v>600</v>
      </c>
      <c r="H304" s="54" t="n">
        <f aca="false">H261+H280+H282+H288</f>
        <v>5312</v>
      </c>
      <c r="I304" s="54" t="n">
        <f aca="false">I261+I280+I282+I288</f>
        <v>0</v>
      </c>
      <c r="J304" s="21"/>
    </row>
    <row r="305" customFormat="false" ht="14.25" hidden="false" customHeight="true" outlineLevel="0" collapsed="false">
      <c r="A305" s="21"/>
      <c r="B305" s="21"/>
      <c r="C305" s="55" t="s">
        <v>23</v>
      </c>
      <c r="D305" s="54" t="n">
        <f aca="false">E305+F305+G305+H305+I305</f>
        <v>4460</v>
      </c>
      <c r="E305" s="54" t="n">
        <f aca="false">E283+E275+E289</f>
        <v>0</v>
      </c>
      <c r="F305" s="54" t="n">
        <f aca="false">F283+F275+F289</f>
        <v>0</v>
      </c>
      <c r="G305" s="54" t="n">
        <f aca="false">G283+G275+G289</f>
        <v>0</v>
      </c>
      <c r="H305" s="54" t="n">
        <f aca="false">H283+H275+H289</f>
        <v>4460</v>
      </c>
      <c r="I305" s="54" t="n">
        <f aca="false">I283+I275+I289</f>
        <v>0</v>
      </c>
      <c r="J305" s="21"/>
    </row>
    <row r="306" customFormat="false" ht="11.25" hidden="false" customHeight="true" outlineLevel="0" collapsed="false">
      <c r="A306" s="21"/>
      <c r="B306" s="21"/>
      <c r="C306" s="55" t="s">
        <v>25</v>
      </c>
      <c r="D306" s="54" t="n">
        <f aca="false">E306+F306+G306+H306+I306</f>
        <v>4460</v>
      </c>
      <c r="E306" s="54" t="n">
        <f aca="false">E276+E284+E290</f>
        <v>0</v>
      </c>
      <c r="F306" s="54" t="n">
        <f aca="false">F276+F284+F290</f>
        <v>0</v>
      </c>
      <c r="G306" s="54" t="n">
        <f aca="false">G276+G284+G290</f>
        <v>0</v>
      </c>
      <c r="H306" s="54" t="n">
        <f aca="false">H276+H284+H290</f>
        <v>4460</v>
      </c>
      <c r="I306" s="54" t="n">
        <f aca="false">I276+I284+I290</f>
        <v>0</v>
      </c>
      <c r="J306" s="21"/>
    </row>
    <row r="307" customFormat="false" ht="16.5" hidden="false" customHeight="true" outlineLevel="0" collapsed="false">
      <c r="A307" s="21"/>
      <c r="B307" s="21"/>
      <c r="C307" s="55" t="s">
        <v>28</v>
      </c>
      <c r="D307" s="54" t="n">
        <f aca="false">E307+F307+G307+H307+I307</f>
        <v>4.554</v>
      </c>
      <c r="E307" s="54" t="n">
        <f aca="false">E277+E285+E291</f>
        <v>0</v>
      </c>
      <c r="F307" s="54" t="n">
        <f aca="false">F277+F285+F291</f>
        <v>0</v>
      </c>
      <c r="G307" s="54" t="n">
        <f aca="false">G277+G285+G291</f>
        <v>0</v>
      </c>
      <c r="H307" s="54" t="n">
        <f aca="false">H277+H285+H291</f>
        <v>4.554</v>
      </c>
      <c r="I307" s="54" t="n">
        <f aca="false">I277+I285+I291</f>
        <v>0</v>
      </c>
      <c r="J307" s="21"/>
    </row>
    <row r="308" customFormat="false" ht="16.5" hidden="false" customHeight="true" outlineLevel="0" collapsed="false">
      <c r="A308" s="21"/>
      <c r="B308" s="21"/>
      <c r="C308" s="55" t="s">
        <v>29</v>
      </c>
      <c r="D308" s="54" t="n">
        <f aca="false">E308+F308+G308+H308+I308</f>
        <v>5.332</v>
      </c>
      <c r="E308" s="54" t="n">
        <f aca="false">E278+E286+E292</f>
        <v>0</v>
      </c>
      <c r="F308" s="54" t="n">
        <f aca="false">F278+F286+F292</f>
        <v>0</v>
      </c>
      <c r="G308" s="54" t="n">
        <f aca="false">G278+G286+G292</f>
        <v>0</v>
      </c>
      <c r="H308" s="54" t="n">
        <f aca="false">H278+H286+H292</f>
        <v>5.332</v>
      </c>
      <c r="I308" s="54" t="n">
        <f aca="false">I278+I286+I292</f>
        <v>0</v>
      </c>
      <c r="J308" s="21"/>
    </row>
    <row r="309" customFormat="false" ht="16.5" hidden="false" customHeight="true" outlineLevel="0" collapsed="false">
      <c r="A309" s="21"/>
      <c r="B309" s="21" t="s">
        <v>359</v>
      </c>
      <c r="C309" s="82" t="s">
        <v>122</v>
      </c>
      <c r="D309" s="63" t="n">
        <f aca="false">E309+F309+G309+H309+I309</f>
        <v>255073.942</v>
      </c>
      <c r="E309" s="63" t="n">
        <f aca="false">E311+E313+E315</f>
        <v>51388</v>
      </c>
      <c r="F309" s="63" t="n">
        <f aca="false">F311+F313+F315</f>
        <v>152506.407</v>
      </c>
      <c r="G309" s="63" t="n">
        <f aca="false">G311+G313+G315</f>
        <v>18559.745</v>
      </c>
      <c r="H309" s="63" t="n">
        <f aca="false">H311+H313+H315</f>
        <v>31956.79</v>
      </c>
      <c r="I309" s="63" t="n">
        <f aca="false">I311+I313+I315</f>
        <v>663</v>
      </c>
      <c r="J309" s="21"/>
    </row>
    <row r="310" customFormat="false" ht="16.5" hidden="false" customHeight="true" outlineLevel="0" collapsed="false">
      <c r="A310" s="21"/>
      <c r="B310" s="21"/>
      <c r="C310" s="82" t="s">
        <v>124</v>
      </c>
      <c r="D310" s="63" t="n">
        <f aca="false">E310+F310+G310+H310+I310</f>
        <v>265550.168</v>
      </c>
      <c r="E310" s="63" t="n">
        <f aca="false">E312+E314+E316</f>
        <v>51380</v>
      </c>
      <c r="F310" s="63" t="n">
        <f aca="false">F312+F314+F316</f>
        <v>155043.842</v>
      </c>
      <c r="G310" s="63" t="n">
        <f aca="false">G312+G314+G316</f>
        <v>28210.137</v>
      </c>
      <c r="H310" s="63" t="n">
        <f aca="false">H312+H314+H316</f>
        <v>30252.609</v>
      </c>
      <c r="I310" s="63" t="n">
        <f aca="false">I312+I314+I316</f>
        <v>663.58</v>
      </c>
      <c r="J310" s="21"/>
    </row>
    <row r="311" customFormat="false" ht="16.5" hidden="false" customHeight="true" outlineLevel="0" collapsed="false">
      <c r="A311" s="21"/>
      <c r="B311" s="83" t="s">
        <v>360</v>
      </c>
      <c r="C311" s="55" t="s">
        <v>20</v>
      </c>
      <c r="D311" s="54" t="n">
        <f aca="false">E311+F311+G311+H311+I311</f>
        <v>115649.293</v>
      </c>
      <c r="E311" s="54" t="n">
        <f aca="false">E206++E253+E303</f>
        <v>16303</v>
      </c>
      <c r="F311" s="54" t="n">
        <f aca="false">F206++F253+F303</f>
        <v>75686.54</v>
      </c>
      <c r="G311" s="54" t="n">
        <f aca="false">G206++G253+G303</f>
        <v>7415.658</v>
      </c>
      <c r="H311" s="54" t="n">
        <f aca="false">H206++H253+H303</f>
        <v>15581.095</v>
      </c>
      <c r="I311" s="54" t="n">
        <f aca="false">I206++I253+I303</f>
        <v>663</v>
      </c>
      <c r="J311" s="21"/>
    </row>
    <row r="312" customFormat="false" ht="16.5" hidden="false" customHeight="true" outlineLevel="0" collapsed="false">
      <c r="A312" s="21"/>
      <c r="B312" s="21"/>
      <c r="C312" s="18" t="s">
        <v>22</v>
      </c>
      <c r="D312" s="19" t="n">
        <f aca="false">E312+F312+G312+H312+I312</f>
        <v>127835.095</v>
      </c>
      <c r="E312" s="19" t="n">
        <f aca="false">E207+E304+E254</f>
        <v>16303</v>
      </c>
      <c r="F312" s="19" t="n">
        <f aca="false">F207+F304+F254</f>
        <v>78224</v>
      </c>
      <c r="G312" s="19" t="n">
        <f aca="false">G207+G304+G254</f>
        <v>17064</v>
      </c>
      <c r="H312" s="19" t="n">
        <f aca="false">H207+H254+H304</f>
        <v>15581.095</v>
      </c>
      <c r="I312" s="54" t="n">
        <f aca="false">I207+I304+I254</f>
        <v>663</v>
      </c>
      <c r="J312" s="21"/>
    </row>
    <row r="313" customFormat="false" ht="16.5" hidden="false" customHeight="true" outlineLevel="0" collapsed="false">
      <c r="A313" s="21"/>
      <c r="B313" s="21"/>
      <c r="C313" s="55" t="s">
        <v>23</v>
      </c>
      <c r="D313" s="54" t="n">
        <f aca="false">E313+F313+G313+H313+I313</f>
        <v>139315.763</v>
      </c>
      <c r="E313" s="54" t="n">
        <f aca="false">E208+E255+E305</f>
        <v>35067</v>
      </c>
      <c r="F313" s="54" t="n">
        <f aca="false">F208+F255+F305</f>
        <v>76751</v>
      </c>
      <c r="G313" s="54" t="n">
        <f aca="false">G208+G255+G305</f>
        <v>11142</v>
      </c>
      <c r="H313" s="54" t="n">
        <f aca="false">H208+H255+H305</f>
        <v>16355.763</v>
      </c>
      <c r="I313" s="54" t="n">
        <f aca="false">I208+I255+I305</f>
        <v>0</v>
      </c>
      <c r="J313" s="21"/>
    </row>
    <row r="314" customFormat="false" ht="16.5" hidden="false" customHeight="true" outlineLevel="0" collapsed="false">
      <c r="A314" s="21"/>
      <c r="B314" s="21"/>
      <c r="C314" s="55" t="s">
        <v>25</v>
      </c>
      <c r="D314" s="54" t="n">
        <f aca="false">E314+F314+G314+H314+I314</f>
        <v>137603.477</v>
      </c>
      <c r="E314" s="54" t="n">
        <f aca="false">E209+E256+E306</f>
        <v>35067</v>
      </c>
      <c r="F314" s="54" t="n">
        <f aca="false">F209+F256+F306</f>
        <v>76751</v>
      </c>
      <c r="G314" s="54" t="n">
        <f aca="false">G209+G256+G306</f>
        <v>11142</v>
      </c>
      <c r="H314" s="54" t="n">
        <f aca="false">H209+H256+H306</f>
        <v>14643.477</v>
      </c>
      <c r="I314" s="54" t="n">
        <f aca="false">I209+I256+I306</f>
        <v>0</v>
      </c>
      <c r="J314" s="21"/>
    </row>
    <row r="315" customFormat="false" ht="15.75" hidden="false" customHeight="true" outlineLevel="0" collapsed="false">
      <c r="A315" s="55"/>
      <c r="B315" s="55"/>
      <c r="C315" s="55" t="s">
        <v>28</v>
      </c>
      <c r="D315" s="19" t="n">
        <f aca="false">E315+F315+G315+H315+I315</f>
        <v>108.886</v>
      </c>
      <c r="E315" s="19" t="n">
        <f aca="false">E307+E257+E210</f>
        <v>18</v>
      </c>
      <c r="F315" s="19" t="n">
        <f aca="false">F307+F257+F210</f>
        <v>68.867</v>
      </c>
      <c r="G315" s="19" t="n">
        <f aca="false">G307+G257+G210</f>
        <v>2.087</v>
      </c>
      <c r="H315" s="19" t="n">
        <f aca="false">H307+H257+H210</f>
        <v>19.932</v>
      </c>
      <c r="I315" s="19" t="n">
        <f aca="false">I307+I257+I210</f>
        <v>0</v>
      </c>
      <c r="J315" s="55"/>
    </row>
    <row r="316" customFormat="false" ht="15.75" hidden="false" customHeight="true" outlineLevel="0" collapsed="false">
      <c r="A316" s="84"/>
      <c r="B316" s="24"/>
      <c r="C316" s="55" t="s">
        <v>29</v>
      </c>
      <c r="D316" s="54" t="n">
        <f aca="false">E316+F316+G316+H316+I316</f>
        <v>111.596</v>
      </c>
      <c r="E316" s="54" t="n">
        <f aca="false">E308+E258+E211</f>
        <v>10</v>
      </c>
      <c r="F316" s="54" t="n">
        <f aca="false">F308+F258+F211</f>
        <v>68.842</v>
      </c>
      <c r="G316" s="54" t="n">
        <f aca="false">G308+G258+G211</f>
        <v>4.137</v>
      </c>
      <c r="H316" s="54" t="n">
        <f aca="false">H308+H258+H211</f>
        <v>28.037</v>
      </c>
      <c r="I316" s="54" t="n">
        <f aca="false">I308+I258+I211</f>
        <v>0.58</v>
      </c>
      <c r="J316" s="24"/>
    </row>
    <row r="317" customFormat="false" ht="16.5" hidden="false" customHeight="true" outlineLevel="0" collapsed="false">
      <c r="A317" s="24"/>
      <c r="B317" s="55" t="s">
        <v>361</v>
      </c>
      <c r="C317" s="55" t="s">
        <v>20</v>
      </c>
      <c r="D317" s="54" t="n">
        <f aca="false">E317+F317+G317+H317+I317</f>
        <v>102182.677</v>
      </c>
      <c r="E317" s="67" t="n">
        <f aca="false">E212</f>
        <v>16303</v>
      </c>
      <c r="F317" s="67" t="n">
        <f aca="false">F212</f>
        <v>75234</v>
      </c>
      <c r="G317" s="67" t="n">
        <f aca="false">G212</f>
        <v>6469</v>
      </c>
      <c r="H317" s="67" t="n">
        <f aca="false">H212</f>
        <v>3513.677</v>
      </c>
      <c r="I317" s="67" t="n">
        <f aca="false">I212</f>
        <v>663</v>
      </c>
      <c r="J317" s="24"/>
    </row>
    <row r="318" customFormat="false" ht="15.75" hidden="false" customHeight="true" outlineLevel="0" collapsed="false">
      <c r="A318" s="24"/>
      <c r="B318" s="24"/>
      <c r="C318" s="18" t="s">
        <v>22</v>
      </c>
      <c r="D318" s="19" t="n">
        <f aca="false">E318+F318+G318+H318+I318</f>
        <v>102182.677</v>
      </c>
      <c r="E318" s="67" t="n">
        <f aca="false">E213</f>
        <v>16303</v>
      </c>
      <c r="F318" s="67" t="n">
        <f aca="false">F213</f>
        <v>75234</v>
      </c>
      <c r="G318" s="67" t="n">
        <f aca="false">G213</f>
        <v>6469</v>
      </c>
      <c r="H318" s="67" t="n">
        <f aca="false">H213</f>
        <v>3513.677</v>
      </c>
      <c r="I318" s="67" t="n">
        <f aca="false">I213</f>
        <v>663</v>
      </c>
      <c r="J318" s="24"/>
    </row>
    <row r="319" customFormat="false" ht="15.75" hidden="false" customHeight="true" outlineLevel="0" collapsed="false">
      <c r="A319" s="24"/>
      <c r="B319" s="24"/>
      <c r="C319" s="55" t="s">
        <v>23</v>
      </c>
      <c r="D319" s="54" t="n">
        <f aca="false">E319+F319+G319+H319+I319</f>
        <v>129791.763</v>
      </c>
      <c r="E319" s="67" t="n">
        <f aca="false">E214</f>
        <v>35067</v>
      </c>
      <c r="F319" s="67" t="n">
        <f aca="false">F214</f>
        <v>76646</v>
      </c>
      <c r="G319" s="67" t="n">
        <f aca="false">G214</f>
        <v>11142</v>
      </c>
      <c r="H319" s="67" t="n">
        <f aca="false">H214</f>
        <v>6936.763</v>
      </c>
      <c r="I319" s="67" t="n">
        <f aca="false">I214</f>
        <v>0</v>
      </c>
      <c r="J319" s="24"/>
    </row>
    <row r="320" customFormat="false" ht="15.75" hidden="false" customHeight="true" outlineLevel="0" collapsed="false">
      <c r="A320" s="24"/>
      <c r="B320" s="24"/>
      <c r="C320" s="55" t="s">
        <v>25</v>
      </c>
      <c r="D320" s="54" t="n">
        <f aca="false">E320+F320+G320+H320+I320</f>
        <v>129791.763</v>
      </c>
      <c r="E320" s="67" t="n">
        <f aca="false">E215</f>
        <v>35067</v>
      </c>
      <c r="F320" s="67" t="n">
        <f aca="false">F215</f>
        <v>76646</v>
      </c>
      <c r="G320" s="67" t="n">
        <f aca="false">G215</f>
        <v>11142</v>
      </c>
      <c r="H320" s="67" t="n">
        <f aca="false">H215</f>
        <v>6936.763</v>
      </c>
      <c r="I320" s="67" t="n">
        <f aca="false">I215</f>
        <v>0</v>
      </c>
      <c r="J320" s="24"/>
    </row>
    <row r="321" customFormat="false" ht="15.75" hidden="false" customHeight="true" outlineLevel="0" collapsed="false">
      <c r="A321" s="24"/>
      <c r="B321" s="24"/>
      <c r="C321" s="55" t="s">
        <v>28</v>
      </c>
      <c r="D321" s="19" t="n">
        <f aca="false">E321+F321+G321+H321+I321</f>
        <v>82.12</v>
      </c>
      <c r="E321" s="67" t="n">
        <f aca="false">E216</f>
        <v>18</v>
      </c>
      <c r="F321" s="67" t="n">
        <f aca="false">F216</f>
        <v>55.073</v>
      </c>
      <c r="G321" s="67" t="n">
        <f aca="false">G216</f>
        <v>0.148</v>
      </c>
      <c r="H321" s="67" t="n">
        <f aca="false">H216</f>
        <v>8.899</v>
      </c>
      <c r="I321" s="67" t="n">
        <f aca="false">I216</f>
        <v>0</v>
      </c>
      <c r="J321" s="24"/>
    </row>
    <row r="322" customFormat="false" ht="15" hidden="false" customHeight="true" outlineLevel="0" collapsed="false">
      <c r="A322" s="24"/>
      <c r="B322" s="24"/>
      <c r="C322" s="55" t="s">
        <v>29</v>
      </c>
      <c r="D322" s="54" t="n">
        <f aca="false">E322+F322+G322+H322+I322</f>
        <v>82.238</v>
      </c>
      <c r="E322" s="67" t="n">
        <f aca="false">E217</f>
        <v>10</v>
      </c>
      <c r="F322" s="67" t="n">
        <f aca="false">F217</f>
        <v>55.073</v>
      </c>
      <c r="G322" s="67" t="n">
        <f aca="false">G217</f>
        <v>0.148</v>
      </c>
      <c r="H322" s="67" t="n">
        <f aca="false">H217</f>
        <v>16.437</v>
      </c>
      <c r="I322" s="67" t="n">
        <f aca="false">I217</f>
        <v>0.58</v>
      </c>
      <c r="J322" s="24"/>
    </row>
    <row r="323" customFormat="false" ht="12.75" hidden="false" customHeight="false" outlineLevel="0" collapsed="false">
      <c r="A323" s="1"/>
      <c r="B323" s="1"/>
      <c r="C323" s="85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</sheetData>
  <mergeCells count="221">
    <mergeCell ref="H2:J2"/>
    <mergeCell ref="H3:J3"/>
    <mergeCell ref="H4:J4"/>
    <mergeCell ref="A9:A10"/>
    <mergeCell ref="B9:B10"/>
    <mergeCell ref="C9:C10"/>
    <mergeCell ref="D9:I9"/>
    <mergeCell ref="J9:J10"/>
    <mergeCell ref="A12:J12"/>
    <mergeCell ref="A13:J13"/>
    <mergeCell ref="A14:A23"/>
    <mergeCell ref="B15:B19"/>
    <mergeCell ref="J15:J17"/>
    <mergeCell ref="J18:J19"/>
    <mergeCell ref="B20:B23"/>
    <mergeCell ref="J20:J23"/>
    <mergeCell ref="A24:A34"/>
    <mergeCell ref="B24:B25"/>
    <mergeCell ref="J24:J25"/>
    <mergeCell ref="B26:B28"/>
    <mergeCell ref="J26:J28"/>
    <mergeCell ref="J31:J32"/>
    <mergeCell ref="J33:J34"/>
    <mergeCell ref="A35:A41"/>
    <mergeCell ref="J35:J37"/>
    <mergeCell ref="J38:J39"/>
    <mergeCell ref="J40:J41"/>
    <mergeCell ref="A42:A62"/>
    <mergeCell ref="B42:B46"/>
    <mergeCell ref="J42:J44"/>
    <mergeCell ref="J45:J46"/>
    <mergeCell ref="J50:J51"/>
    <mergeCell ref="J53:J54"/>
    <mergeCell ref="C54:C56"/>
    <mergeCell ref="D54:D56"/>
    <mergeCell ref="E54:E56"/>
    <mergeCell ref="F54:F56"/>
    <mergeCell ref="G54:G56"/>
    <mergeCell ref="H54:H56"/>
    <mergeCell ref="I54:I56"/>
    <mergeCell ref="J55:J58"/>
    <mergeCell ref="B57:B58"/>
    <mergeCell ref="B59:B60"/>
    <mergeCell ref="J59:J60"/>
    <mergeCell ref="B61:B62"/>
    <mergeCell ref="J61:J62"/>
    <mergeCell ref="A63:A85"/>
    <mergeCell ref="C67:C68"/>
    <mergeCell ref="D67:D68"/>
    <mergeCell ref="E67:E68"/>
    <mergeCell ref="F67:F68"/>
    <mergeCell ref="G67:G68"/>
    <mergeCell ref="H67:H68"/>
    <mergeCell ref="I67:I68"/>
    <mergeCell ref="B72:B73"/>
    <mergeCell ref="J72:J73"/>
    <mergeCell ref="B74:B75"/>
    <mergeCell ref="J74:J75"/>
    <mergeCell ref="B76:B77"/>
    <mergeCell ref="J76:J77"/>
    <mergeCell ref="B78:B79"/>
    <mergeCell ref="J78:J79"/>
    <mergeCell ref="B80:B81"/>
    <mergeCell ref="J80:J81"/>
    <mergeCell ref="B82:B83"/>
    <mergeCell ref="J82:J83"/>
    <mergeCell ref="B84:B85"/>
    <mergeCell ref="J84:J85"/>
    <mergeCell ref="A86:A91"/>
    <mergeCell ref="J86:J87"/>
    <mergeCell ref="B88:B91"/>
    <mergeCell ref="J90:J91"/>
    <mergeCell ref="A92:A97"/>
    <mergeCell ref="B92:B97"/>
    <mergeCell ref="J94:J95"/>
    <mergeCell ref="J96:J97"/>
    <mergeCell ref="A98:A103"/>
    <mergeCell ref="B98:B101"/>
    <mergeCell ref="J100:J101"/>
    <mergeCell ref="J102:J103"/>
    <mergeCell ref="A104:A109"/>
    <mergeCell ref="B104:B105"/>
    <mergeCell ref="J104:J105"/>
    <mergeCell ref="B106:B109"/>
    <mergeCell ref="J106:J107"/>
    <mergeCell ref="J108:J109"/>
    <mergeCell ref="A110:A111"/>
    <mergeCell ref="B110:B111"/>
    <mergeCell ref="J110:J111"/>
    <mergeCell ref="A112:A119"/>
    <mergeCell ref="B112:B113"/>
    <mergeCell ref="J112:J113"/>
    <mergeCell ref="B114:B115"/>
    <mergeCell ref="J114:J115"/>
    <mergeCell ref="B116:B117"/>
    <mergeCell ref="J116:J117"/>
    <mergeCell ref="B118:B119"/>
    <mergeCell ref="J118:J119"/>
    <mergeCell ref="A126:J126"/>
    <mergeCell ref="A127:A136"/>
    <mergeCell ref="J127:J128"/>
    <mergeCell ref="B129:B132"/>
    <mergeCell ref="J129:J130"/>
    <mergeCell ref="J131:J132"/>
    <mergeCell ref="B133:B134"/>
    <mergeCell ref="B135:B136"/>
    <mergeCell ref="J135:J136"/>
    <mergeCell ref="A137:A150"/>
    <mergeCell ref="B137:B143"/>
    <mergeCell ref="C137:C138"/>
    <mergeCell ref="D137:D138"/>
    <mergeCell ref="E137:E138"/>
    <mergeCell ref="F137:F138"/>
    <mergeCell ref="G137:G138"/>
    <mergeCell ref="H137:H138"/>
    <mergeCell ref="I137:I138"/>
    <mergeCell ref="J137:J139"/>
    <mergeCell ref="J140:J141"/>
    <mergeCell ref="J142:J143"/>
    <mergeCell ref="B144:B150"/>
    <mergeCell ref="J144:J146"/>
    <mergeCell ref="J147:J148"/>
    <mergeCell ref="J149:J150"/>
    <mergeCell ref="A151:A152"/>
    <mergeCell ref="B151:B152"/>
    <mergeCell ref="J151:J152"/>
    <mergeCell ref="A153:A159"/>
    <mergeCell ref="B153:B159"/>
    <mergeCell ref="J153:J154"/>
    <mergeCell ref="J155:J156"/>
    <mergeCell ref="J157:J159"/>
    <mergeCell ref="C158:C159"/>
    <mergeCell ref="D158:D159"/>
    <mergeCell ref="E158:E159"/>
    <mergeCell ref="F158:F159"/>
    <mergeCell ref="G158:G159"/>
    <mergeCell ref="H158:H159"/>
    <mergeCell ref="I158:I159"/>
    <mergeCell ref="A160:A171"/>
    <mergeCell ref="B161:B165"/>
    <mergeCell ref="J164:J165"/>
    <mergeCell ref="J166:J167"/>
    <mergeCell ref="B167:B171"/>
    <mergeCell ref="J168:J169"/>
    <mergeCell ref="J170:J171"/>
    <mergeCell ref="A172:A179"/>
    <mergeCell ref="B172:B179"/>
    <mergeCell ref="J172:J174"/>
    <mergeCell ref="J178:J179"/>
    <mergeCell ref="A180:A186"/>
    <mergeCell ref="B180:B186"/>
    <mergeCell ref="J180:J181"/>
    <mergeCell ref="J183:J184"/>
    <mergeCell ref="J185:J186"/>
    <mergeCell ref="A187:A188"/>
    <mergeCell ref="B187:B188"/>
    <mergeCell ref="J187:J188"/>
    <mergeCell ref="A189:A190"/>
    <mergeCell ref="B189:B190"/>
    <mergeCell ref="J189:J190"/>
    <mergeCell ref="A191:A199"/>
    <mergeCell ref="B191:B199"/>
    <mergeCell ref="J191:J195"/>
    <mergeCell ref="C192:C195"/>
    <mergeCell ref="D192:D195"/>
    <mergeCell ref="E192:E195"/>
    <mergeCell ref="F192:F195"/>
    <mergeCell ref="G192:G195"/>
    <mergeCell ref="H192:H195"/>
    <mergeCell ref="I192:I195"/>
    <mergeCell ref="J196:J197"/>
    <mergeCell ref="J198:J199"/>
    <mergeCell ref="A218:J218"/>
    <mergeCell ref="A219:J219"/>
    <mergeCell ref="A220:A226"/>
    <mergeCell ref="J220:J226"/>
    <mergeCell ref="B223:B226"/>
    <mergeCell ref="B227:B234"/>
    <mergeCell ref="J228:J230"/>
    <mergeCell ref="J233:J234"/>
    <mergeCell ref="A241:A246"/>
    <mergeCell ref="B241:B242"/>
    <mergeCell ref="J241:J242"/>
    <mergeCell ref="B243:B246"/>
    <mergeCell ref="J243:J244"/>
    <mergeCell ref="J245:J246"/>
    <mergeCell ref="A259:J259"/>
    <mergeCell ref="A260:A278"/>
    <mergeCell ref="J260:J263"/>
    <mergeCell ref="B271:B273"/>
    <mergeCell ref="B274:B278"/>
    <mergeCell ref="C274:C275"/>
    <mergeCell ref="E274:E275"/>
    <mergeCell ref="F274:F275"/>
    <mergeCell ref="G274:G275"/>
    <mergeCell ref="I274:I275"/>
    <mergeCell ref="J274:J276"/>
    <mergeCell ref="J277:J278"/>
    <mergeCell ref="A279:A286"/>
    <mergeCell ref="B279:B280"/>
    <mergeCell ref="J279:J280"/>
    <mergeCell ref="B281:B282"/>
    <mergeCell ref="J281:J282"/>
    <mergeCell ref="B283:B284"/>
    <mergeCell ref="J283:J284"/>
    <mergeCell ref="B285:B286"/>
    <mergeCell ref="J285:J286"/>
    <mergeCell ref="A287:A302"/>
    <mergeCell ref="B287:B292"/>
    <mergeCell ref="J287:J292"/>
    <mergeCell ref="B293:B295"/>
    <mergeCell ref="B296:B298"/>
    <mergeCell ref="B299:B301"/>
    <mergeCell ref="C300:C301"/>
    <mergeCell ref="D300:D301"/>
    <mergeCell ref="E300:E301"/>
    <mergeCell ref="F300:F301"/>
    <mergeCell ref="G300:G301"/>
    <mergeCell ref="H300:H301"/>
    <mergeCell ref="I300:I301"/>
    <mergeCell ref="J300:J301"/>
  </mergeCells>
  <printOptions headings="false" gridLines="false" gridLinesSet="true" horizontalCentered="false" verticalCentered="false"/>
  <pageMargins left="0.669444444444445" right="0.55138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ranov</cp:lastModifiedBy>
  <cp:lastPrinted>2011-02-11T04:38:09Z</cp:lastPrinted>
  <dcterms:modified xsi:type="dcterms:W3CDTF">2011-03-30T03:00:54Z</dcterms:modified>
  <cp:revision>0</cp:revision>
  <dc:subject/>
  <dc:title/>
</cp:coreProperties>
</file>